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0"/>
  </bookViews>
  <sheets>
    <sheet name="Cl-, NH3  RPA" sheetId="1" state="visible" r:id="rId2"/>
    <sheet name="Metals RPA" sheetId="2" state="visible" r:id="rId3"/>
  </sheets>
  <definedNames>
    <definedName function="false" hidden="false" localSheetId="0" name="_xlnm.Print_Area" vbProcedure="false">'Cl-, NH3  RPA'!$A$1:$M$36</definedName>
    <definedName function="false" hidden="false" localSheetId="1" name="_xlnm.Print_Area" vbProcedure="false">'Metals RPA'!$A$1:$L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12"/>
            <color rgb="FF000000"/>
            <rFont val="Tahoma"/>
            <family val="2"/>
          </rPr>
          <t xml:space="preserve">Enter "Y" if dilution is known, and enter dilution values for ZID and MZ.  If dilution is not known enter "N" and enter information for 7Q10, 1Q10, % dilution, and effluent flow belo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</xdr:row>
                <xdr:rowOff>7</xdr:rowOff>
              </xdr:from>
              <xdr:to>
                <xdr:col>4</xdr:col>
                <xdr:colOff>60</xdr:colOff>
                <xdr:row>7</xdr:row>
                <xdr:rowOff>18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2"/>
            <color rgb="FF000000"/>
            <rFont val="Tahoma"/>
            <family val="2"/>
          </rPr>
          <t xml:space="preserve">Enter "*" if you don't want "calculated" dilution values to be displayed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10</xdr:rowOff>
              </xdr:from>
              <xdr:to>
                <xdr:col>4</xdr:col>
                <xdr:colOff>31</xdr:colOff>
                <xdr:row>13</xdr:row>
                <xdr:rowOff>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2"/>
            <color rgb="FF000000"/>
            <rFont val="Tahoma"/>
            <family val="2"/>
          </rPr>
          <t xml:space="preserve">Enter "*" if you don't want "calculated" dilution values to be displayed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10</xdr:rowOff>
              </xdr:from>
              <xdr:to>
                <xdr:col>4</xdr:col>
                <xdr:colOff>31</xdr:colOff>
                <xdr:row>14</xdr:row>
                <xdr:rowOff>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2"/>
            <color rgb="FF000000"/>
            <rFont val="Tahoma"/>
            <family val="2"/>
          </rPr>
          <t xml:space="preserve">Enter "*" if you don't want "calculated" dilution values to be displayed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8</xdr:rowOff>
              </xdr:from>
              <xdr:to>
                <xdr:col>4</xdr:col>
                <xdr:colOff>31</xdr:colOff>
                <xdr:row>17</xdr:row>
                <xdr:rowOff>3</xdr:rowOff>
              </xdr:to>
            </anchor>
          </commentPr>
        </mc:Choice>
        <mc:Fallback/>
      </mc:AlternateContent>
    </comment>
    <comment ref="B16" authorId="0">
      <text>
        <r>
          <rPr>
            <sz val="10"/>
            <color rgb="FF000000"/>
            <rFont val="Tahoma"/>
            <family val="2"/>
          </rPr>
          <t xml:space="preserve">Percentile may be changed if rationale is provi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0</xdr:rowOff>
              </xdr:from>
              <xdr:to>
                <xdr:col>3</xdr:col>
                <xdr:colOff>35</xdr:colOff>
                <xdr:row>18</xdr:row>
                <xdr:rowOff>2</xdr:rowOff>
              </xdr:to>
            </anchor>
          </commentPr>
        </mc:Choice>
        <mc:Fallback/>
      </mc:AlternateContent>
    </comment>
    <comment ref="B17" authorId="0">
      <text>
        <r>
          <rPr>
            <sz val="10"/>
            <color rgb="FF000000"/>
            <rFont val="Tahoma"/>
            <family val="2"/>
          </rPr>
          <t xml:space="preserve">Percentile may be changed if rationale is provi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8</xdr:rowOff>
              </xdr:from>
              <xdr:to>
                <xdr:col>3</xdr:col>
                <xdr:colOff>35</xdr:colOff>
                <xdr:row>18</xdr:row>
                <xdr:rowOff>21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12"/>
            <color rgb="FF000000"/>
            <rFont val="Tahoma"/>
            <family val="2"/>
          </rPr>
          <t xml:space="preserve">Enter "*" if you are not doing an RPA for this parameter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5</xdr:colOff>
                <xdr:row>23</xdr:row>
                <xdr:rowOff>8</xdr:rowOff>
              </xdr:from>
              <xdr:to>
                <xdr:col>4</xdr:col>
                <xdr:colOff>31</xdr:colOff>
                <xdr:row>30</xdr:row>
                <xdr:rowOff>6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12"/>
            <color rgb="FF000000"/>
            <rFont val="Tahoma"/>
            <family val="2"/>
          </rPr>
          <t xml:space="preserve">Enter "*" if you are not doing an RPA for this parame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5</xdr:row>
                <xdr:rowOff>8</xdr:rowOff>
              </xdr:from>
              <xdr:to>
                <xdr:col>4</xdr:col>
                <xdr:colOff>31</xdr:colOff>
                <xdr:row>31</xdr:row>
                <xdr:rowOff>5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12"/>
            <color rgb="FF000000"/>
            <rFont val="Tahoma"/>
            <family val="2"/>
          </rPr>
          <t xml:space="preserve">Enter "*" if you are not doing an RPA for this parameter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5</xdr:colOff>
                <xdr:row>29</xdr:row>
                <xdr:rowOff>8</xdr:rowOff>
              </xdr:from>
              <xdr:to>
                <xdr:col>4</xdr:col>
                <xdr:colOff>31</xdr:colOff>
                <xdr:row>34</xdr:row>
                <xdr:rowOff>6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12"/>
            <color rgb="FF000000"/>
            <rFont val="Tahoma"/>
            <family val="2"/>
          </rPr>
          <t xml:space="preserve">Enter "*" if you are not doing an RPA for this parame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0</xdr:row>
                <xdr:rowOff>7</xdr:rowOff>
              </xdr:from>
              <xdr:to>
                <xdr:col>4</xdr:col>
                <xdr:colOff>31</xdr:colOff>
                <xdr:row>35</xdr:row>
                <xdr:rowOff>6</xdr:rowOff>
              </xdr:to>
            </anchor>
          </commentPr>
        </mc:Choice>
        <mc:Fallback/>
      </mc:AlternateContent>
    </comment>
    <comment ref="C3" authorId="0">
      <text>
        <r>
          <rPr>
            <sz val="12"/>
            <color rgb="FF000000"/>
            <rFont val="Tahoma"/>
            <family val="2"/>
          </rPr>
          <t xml:space="preserve">This is the calculated dilution based on the 7Q10, 1Q10 etc. data entered below.  This calculated dilution will be used when "N" is entered into the adjac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</xdr:row>
                <xdr:rowOff>11</xdr:rowOff>
              </xdr:from>
              <xdr:to>
                <xdr:col>6</xdr:col>
                <xdr:colOff>4</xdr:colOff>
                <xdr:row>8</xdr:row>
                <xdr:rowOff>2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12"/>
            <color rgb="FF000000"/>
            <rFont val="Tahoma"/>
            <family val="2"/>
          </rPr>
          <t xml:space="preserve">Enter "*" if you don't want "calculated" dilution values to be displayed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8</xdr:row>
                <xdr:rowOff>10</xdr:rowOff>
              </xdr:from>
              <xdr:to>
                <xdr:col>5</xdr:col>
                <xdr:colOff>51</xdr:colOff>
                <xdr:row>13</xdr:row>
                <xdr:rowOff>4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12"/>
            <color rgb="FF000000"/>
            <rFont val="Tahoma"/>
            <family val="2"/>
          </rPr>
          <t xml:space="preserve">Enter "*" if you don't want "calculated" dilution values to be displayed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</xdr:row>
                <xdr:rowOff>10</xdr:rowOff>
              </xdr:from>
              <xdr:to>
                <xdr:col>5</xdr:col>
                <xdr:colOff>51</xdr:colOff>
                <xdr:row>14</xdr:row>
                <xdr:rowOff>4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12"/>
            <color rgb="FF000000"/>
            <rFont val="Tahoma"/>
            <family val="2"/>
          </rPr>
          <t xml:space="preserve">Enter "*" if you don't want "calculated" dilution values to be displayed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2</xdr:row>
                <xdr:rowOff>8</xdr:rowOff>
              </xdr:from>
              <xdr:to>
                <xdr:col>5</xdr:col>
                <xdr:colOff>51</xdr:colOff>
                <xdr:row>17</xdr:row>
                <xdr:rowOff>3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12"/>
            <color rgb="FF000000"/>
            <rFont val="Tahoma"/>
            <family val="2"/>
          </rPr>
          <t xml:space="preserve">Enter salinity data if you answered "N" to Fresh Wa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8</xdr:row>
                <xdr:rowOff>10</xdr:rowOff>
              </xdr:from>
              <xdr:to>
                <xdr:col>9</xdr:col>
                <xdr:colOff>47</xdr:colOff>
                <xdr:row>12</xdr:row>
                <xdr:rowOff>6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12"/>
            <color rgb="FF000000"/>
            <rFont val="Tahoma"/>
            <family val="2"/>
          </rPr>
          <t xml:space="preserve">Enter salinity data if you answered "N" to Fresh Wa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5</xdr:row>
                <xdr:rowOff>8</xdr:rowOff>
              </xdr:from>
              <xdr:to>
                <xdr:col>9</xdr:col>
                <xdr:colOff>40</xdr:colOff>
                <xdr:row>19</xdr:row>
                <xdr:rowOff>6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0"/>
          </rPr>
          <t xml:space="preserve">DEQ:
</t>
        </r>
        <r>
          <rPr>
            <sz val="8"/>
            <color rgb="FF000000"/>
            <rFont val="Tahoma"/>
            <family val="0"/>
          </rPr>
          <t xml:space="preserve">Whitfield model "B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7</xdr:row>
                <xdr:rowOff>29</xdr:rowOff>
              </xdr:from>
              <xdr:to>
                <xdr:col>5</xdr:col>
                <xdr:colOff>65</xdr:colOff>
                <xdr:row>52</xdr:row>
                <xdr:rowOff>4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8"/>
            <color rgb="FF000000"/>
            <rFont val="Tahoma"/>
            <family val="0"/>
          </rPr>
          <t xml:space="preserve">DEQ:
</t>
        </r>
        <r>
          <rPr>
            <sz val="8"/>
            <color rgb="FF000000"/>
            <rFont val="Tahoma"/>
            <family val="0"/>
          </rPr>
          <t xml:space="preserve">from EPA 440/5-88-0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47</xdr:row>
                <xdr:rowOff>29</xdr:rowOff>
              </xdr:from>
              <xdr:to>
                <xdr:col>7</xdr:col>
                <xdr:colOff>44</xdr:colOff>
                <xdr:row>52</xdr:row>
                <xdr:rowOff>4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DEQ:
</t>
        </r>
        <r>
          <rPr>
            <sz val="8"/>
            <color rgb="FF000000"/>
            <rFont val="Tahoma"/>
            <family val="0"/>
          </rPr>
          <t xml:space="preserve">Total as N is what permit limits are based up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47</xdr:row>
                <xdr:rowOff>29</xdr:rowOff>
              </xdr:from>
              <xdr:to>
                <xdr:col>10</xdr:col>
                <xdr:colOff>33</xdr:colOff>
                <xdr:row>52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12"/>
            <color rgb="FF000000"/>
            <rFont val="Tahoma"/>
            <family val="2"/>
          </rPr>
          <t xml:space="preserve">Enter "Y" if dilution is known, and enter dilution values for ZID and MZ.  If dilution is not known enter "N" and enter information for 7Q10, 1Q10, % dilution, and effluent flow belo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0</xdr:colOff>
                <xdr:row>1</xdr:row>
                <xdr:rowOff>13</xdr:rowOff>
              </xdr:from>
              <xdr:to>
                <xdr:col>5</xdr:col>
                <xdr:colOff>9</xdr:colOff>
                <xdr:row>7</xdr:row>
                <xdr:rowOff>20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12"/>
            <color rgb="FF000000"/>
            <rFont val="Tahoma"/>
            <family val="2"/>
          </rPr>
          <t xml:space="preserve">Enter "*" if you don't want "calculated" dilution values to be displayed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</xdr:row>
                <xdr:rowOff>12</xdr:rowOff>
              </xdr:from>
              <xdr:to>
                <xdr:col>4</xdr:col>
                <xdr:colOff>55</xdr:colOff>
                <xdr:row>10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2"/>
            <color rgb="FF000000"/>
            <rFont val="Tahoma"/>
            <family val="2"/>
          </rPr>
          <t xml:space="preserve">Enter "*" if you don't want "calculated" dilution values to be displayed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</xdr:row>
                <xdr:rowOff>11</xdr:rowOff>
              </xdr:from>
              <xdr:to>
                <xdr:col>4</xdr:col>
                <xdr:colOff>55</xdr:colOff>
                <xdr:row>11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12"/>
            <color rgb="FF000000"/>
            <rFont val="Tahoma"/>
            <family val="2"/>
          </rPr>
          <t xml:space="preserve">Enter "*" if you don't want "calculated" dilution values to be displayed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</xdr:row>
                <xdr:rowOff>12</xdr:rowOff>
              </xdr:from>
              <xdr:to>
                <xdr:col>4</xdr:col>
                <xdr:colOff>55</xdr:colOff>
                <xdr:row>12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2"/>
            <color rgb="FF000000"/>
            <rFont val="Tahoma"/>
            <family val="2"/>
          </rPr>
          <t xml:space="preserve">Enter "*" if you don't want "calculated" dilution values to be displayed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</xdr:row>
                <xdr:rowOff>12</xdr:rowOff>
              </xdr:from>
              <xdr:to>
                <xdr:col>4</xdr:col>
                <xdr:colOff>55</xdr:colOff>
                <xdr:row>13</xdr:row>
                <xdr:rowOff>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2"/>
            <color rgb="FF000000"/>
            <rFont val="Tahoma"/>
            <family val="2"/>
          </rPr>
          <t xml:space="preserve">Enter "*" if you don't want "calculated" dilution values to be displayed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</xdr:row>
                <xdr:rowOff>11</xdr:rowOff>
              </xdr:from>
              <xdr:to>
                <xdr:col>4</xdr:col>
                <xdr:colOff>55</xdr:colOff>
                <xdr:row>14</xdr:row>
                <xdr:rowOff>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2"/>
            <color rgb="FF000000"/>
            <rFont val="Tahoma"/>
            <family val="2"/>
          </rPr>
          <t xml:space="preserve">Enter "*" if you are not doing an RPA for this parameter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16</xdr:row>
                <xdr:rowOff>12</xdr:rowOff>
              </xdr:from>
              <xdr:to>
                <xdr:col>4</xdr:col>
                <xdr:colOff>55</xdr:colOff>
                <xdr:row>24</xdr:row>
                <xdr:rowOff>8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12"/>
            <color rgb="FF000000"/>
            <rFont val="Tahoma"/>
            <family val="2"/>
          </rPr>
          <t xml:space="preserve">Enter "*" if you are not doing an RPA for this parame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</xdr:row>
                <xdr:rowOff>10</xdr:rowOff>
              </xdr:from>
              <xdr:to>
                <xdr:col>4</xdr:col>
                <xdr:colOff>55</xdr:colOff>
                <xdr:row>25</xdr:row>
                <xdr:rowOff>10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12"/>
            <color rgb="FF000000"/>
            <rFont val="Tahoma"/>
            <family val="2"/>
          </rPr>
          <t xml:space="preserve">Enter "*" if you are not doing an RPA for this parame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</xdr:row>
                <xdr:rowOff>10</xdr:rowOff>
              </xdr:from>
              <xdr:to>
                <xdr:col>4</xdr:col>
                <xdr:colOff>55</xdr:colOff>
                <xdr:row>28</xdr:row>
                <xdr:rowOff>8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12"/>
            <color rgb="FF000000"/>
            <rFont val="Tahoma"/>
            <family val="2"/>
          </rPr>
          <t xml:space="preserve">Enter "*" if you are not doing an RPA for this parame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</xdr:row>
                <xdr:rowOff>10</xdr:rowOff>
              </xdr:from>
              <xdr:to>
                <xdr:col>4</xdr:col>
                <xdr:colOff>55</xdr:colOff>
                <xdr:row>29</xdr:row>
                <xdr:rowOff>8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12"/>
            <color rgb="FF000000"/>
            <rFont val="Tahoma"/>
            <family val="2"/>
          </rPr>
          <t xml:space="preserve">Enter "*" if you are not doing an RPA for this parameter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23</xdr:row>
                <xdr:rowOff>10</xdr:rowOff>
              </xdr:from>
              <xdr:to>
                <xdr:col>4</xdr:col>
                <xdr:colOff>55</xdr:colOff>
                <xdr:row>30</xdr:row>
                <xdr:rowOff>8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12"/>
            <color rgb="FF000000"/>
            <rFont val="Tahoma"/>
            <family val="2"/>
          </rPr>
          <t xml:space="preserve">Enter "*" if you are not doing an RPA for this parameter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24</xdr:row>
                <xdr:rowOff>10</xdr:rowOff>
              </xdr:from>
              <xdr:to>
                <xdr:col>4</xdr:col>
                <xdr:colOff>55</xdr:colOff>
                <xdr:row>31</xdr:row>
                <xdr:rowOff>8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12"/>
            <color rgb="FF000000"/>
            <rFont val="Tahoma"/>
            <family val="2"/>
          </rPr>
          <t xml:space="preserve">Enter "*" if you are not doing an RPA for this parame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5</xdr:row>
                <xdr:rowOff>10</xdr:rowOff>
              </xdr:from>
              <xdr:to>
                <xdr:col>4</xdr:col>
                <xdr:colOff>55</xdr:colOff>
                <xdr:row>32</xdr:row>
                <xdr:rowOff>8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12"/>
            <color rgb="FF000000"/>
            <rFont val="Tahoma"/>
            <family val="2"/>
          </rPr>
          <t xml:space="preserve">Enter "*" if you are not doing an RPA for this parame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8</xdr:row>
                <xdr:rowOff>10</xdr:rowOff>
              </xdr:from>
              <xdr:to>
                <xdr:col>4</xdr:col>
                <xdr:colOff>55</xdr:colOff>
                <xdr:row>33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12"/>
            <color rgb="FF000000"/>
            <rFont val="Tahoma"/>
            <family val="2"/>
          </rPr>
          <t xml:space="preserve">Enter "*" if you are not doing an RPA for this parame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9</xdr:row>
                <xdr:rowOff>10</xdr:rowOff>
              </xdr:from>
              <xdr:to>
                <xdr:col>4</xdr:col>
                <xdr:colOff>55</xdr:colOff>
                <xdr:row>35</xdr:row>
                <xdr:rowOff>7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12"/>
            <color rgb="FF000000"/>
            <rFont val="Tahoma"/>
            <family val="2"/>
          </rPr>
          <t xml:space="preserve">Enter "*" if you are not doing an RPA for this parameter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30</xdr:row>
                <xdr:rowOff>10</xdr:rowOff>
              </xdr:from>
              <xdr:to>
                <xdr:col>4</xdr:col>
                <xdr:colOff>55</xdr:colOff>
                <xdr:row>36</xdr:row>
                <xdr:rowOff>7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12"/>
            <color rgb="FF000000"/>
            <rFont val="Tahoma"/>
            <family val="2"/>
          </rPr>
          <t xml:space="preserve">Enter "*" if you are not doing an RPA for this parameter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31</xdr:row>
                <xdr:rowOff>10</xdr:rowOff>
              </xdr:from>
              <xdr:to>
                <xdr:col>4</xdr:col>
                <xdr:colOff>55</xdr:colOff>
                <xdr:row>37</xdr:row>
                <xdr:rowOff>7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12"/>
            <color rgb="FF000000"/>
            <rFont val="Tahoma"/>
            <family val="2"/>
          </rPr>
          <t xml:space="preserve">Enter "*" if you are not doing an RPA for this parame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2</xdr:row>
                <xdr:rowOff>10</xdr:rowOff>
              </xdr:from>
              <xdr:to>
                <xdr:col>4</xdr:col>
                <xdr:colOff>55</xdr:colOff>
                <xdr:row>38</xdr:row>
                <xdr:rowOff>10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12"/>
            <color rgb="FF000000"/>
            <rFont val="Tahoma"/>
            <family val="2"/>
          </rPr>
          <t xml:space="preserve">Enter "*" if you are not doing an RPA for this parame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3</xdr:row>
                <xdr:rowOff>10</xdr:rowOff>
              </xdr:from>
              <xdr:to>
                <xdr:col>4</xdr:col>
                <xdr:colOff>55</xdr:colOff>
                <xdr:row>39</xdr:row>
                <xdr:rowOff>7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12"/>
            <color rgb="FF000000"/>
            <rFont val="Tahoma"/>
            <family val="2"/>
          </rPr>
          <t xml:space="preserve">Enter "*" if you are not doing an RPA for this parame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5</xdr:row>
                <xdr:rowOff>9</xdr:rowOff>
              </xdr:from>
              <xdr:to>
                <xdr:col>4</xdr:col>
                <xdr:colOff>55</xdr:colOff>
                <xdr:row>40</xdr:row>
                <xdr:rowOff>5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12"/>
            <color rgb="FF000000"/>
            <rFont val="Tahoma"/>
            <family val="2"/>
          </rPr>
          <t xml:space="preserve">Enter "*" if you are not doing an RPA for this parame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2</xdr:row>
                <xdr:rowOff>9</xdr:rowOff>
              </xdr:from>
              <xdr:to>
                <xdr:col>4</xdr:col>
                <xdr:colOff>72</xdr:colOff>
                <xdr:row>38</xdr:row>
                <xdr:rowOff>5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12"/>
            <color rgb="FF000000"/>
            <rFont val="Tahoma"/>
            <family val="2"/>
          </rPr>
          <t xml:space="preserve">Enter "*" if you are not doing an RPA for this parame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7</xdr:row>
                <xdr:rowOff>9</xdr:rowOff>
              </xdr:from>
              <xdr:to>
                <xdr:col>4</xdr:col>
                <xdr:colOff>55</xdr:colOff>
                <xdr:row>41</xdr:row>
                <xdr:rowOff>12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12"/>
            <color rgb="FF000000"/>
            <rFont val="Tahoma"/>
            <family val="2"/>
          </rPr>
          <t xml:space="preserve">Enter "*" if you are not doing an RPA for this parame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8</xdr:row>
                <xdr:rowOff>9</xdr:rowOff>
              </xdr:from>
              <xdr:to>
                <xdr:col>4</xdr:col>
                <xdr:colOff>55</xdr:colOff>
                <xdr:row>43</xdr:row>
                <xdr:rowOff>5</xdr:rowOff>
              </xdr:to>
            </anchor>
          </commentPr>
        </mc:Choice>
        <mc:Fallback/>
      </mc:AlternateContent>
    </comment>
    <comment ref="C3" authorId="0">
      <text>
        <r>
          <rPr>
            <sz val="12"/>
            <color rgb="FF000000"/>
            <rFont val="Tahoma"/>
            <family val="2"/>
          </rPr>
          <t xml:space="preserve">This is the calculated dilution based on the 7Q10, 1Q10 etc. data entered below.  This calculated dilution will be used when "N" is entered into the adjac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</xdr:colOff>
                <xdr:row>1</xdr:row>
                <xdr:rowOff>13</xdr:rowOff>
              </xdr:from>
              <xdr:to>
                <xdr:col>5</xdr:col>
                <xdr:colOff>79</xdr:colOff>
                <xdr:row>7</xdr:row>
                <xdr:rowOff>20</xdr:rowOff>
              </xdr:to>
            </anchor>
          </commentPr>
        </mc:Choice>
        <mc:Fallback/>
      </mc:AlternateContent>
    </comment>
    <comment ref="H10" authorId="0">
      <text>
        <r>
          <rPr>
            <sz val="10"/>
            <color rgb="FF000000"/>
            <rFont val="Tahoma"/>
            <family val="2"/>
          </rPr>
          <t xml:space="preserve">Percentile may be changed if rationale is provi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8</xdr:row>
                <xdr:rowOff>11</xdr:rowOff>
              </xdr:from>
              <xdr:to>
                <xdr:col>9</xdr:col>
                <xdr:colOff>64</xdr:colOff>
                <xdr:row>12</xdr:row>
                <xdr:rowOff>1</xdr:rowOff>
              </xdr:to>
            </anchor>
          </commentPr>
        </mc:Choice>
        <mc:Fallback/>
      </mc:AlternateContent>
    </comment>
    <comment ref="H11" authorId="0">
      <text>
        <r>
          <rPr>
            <sz val="10"/>
            <color rgb="FF000000"/>
            <rFont val="Tahoma"/>
            <family val="2"/>
          </rPr>
          <t xml:space="preserve">Percentile may be changed if rationale is provi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9</xdr:row>
                <xdr:rowOff>9</xdr:rowOff>
              </xdr:from>
              <xdr:to>
                <xdr:col>9</xdr:col>
                <xdr:colOff>64</xdr:colOff>
                <xdr:row>1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1" uniqueCount="214">
  <si>
    <t xml:space="preserve">Facility Name:</t>
  </si>
  <si>
    <t xml:space="preserve">Newberg STP</t>
  </si>
  <si>
    <t xml:space="preserve">Attachment #6</t>
  </si>
  <si>
    <t xml:space="preserve">Date:</t>
  </si>
  <si>
    <t xml:space="preserve">Dilution Values? (Y/N)</t>
  </si>
  <si>
    <t xml:space="preserve">Y</t>
  </si>
  <si>
    <t xml:space="preserve">calculated</t>
  </si>
  <si>
    <t xml:space="preserve">Summer data</t>
  </si>
  <si>
    <t xml:space="preserve">Effluent</t>
  </si>
  <si>
    <t xml:space="preserve">Stream</t>
  </si>
  <si>
    <t xml:space="preserve">Mixed</t>
  </si>
  <si>
    <t xml:space="preserve">Low Flow Dilution @ ZID =</t>
  </si>
  <si>
    <t xml:space="preserve">ZID</t>
  </si>
  <si>
    <t xml:space="preserve">MZ</t>
  </si>
  <si>
    <t xml:space="preserve">Low Flow Dilution @ MZ  =</t>
  </si>
  <si>
    <t xml:space="preserve">pH *  =</t>
  </si>
  <si>
    <t xml:space="preserve">( 6.5-9 )</t>
  </si>
  <si>
    <t xml:space="preserve">High Flow Dilution @ ZID =</t>
  </si>
  <si>
    <t xml:space="preserve">Temp * =</t>
  </si>
  <si>
    <t xml:space="preserve">° C</t>
  </si>
  <si>
    <t xml:space="preserve">High Flow Dilution @ MZ =</t>
  </si>
  <si>
    <t xml:space="preserve">Alkalinity =</t>
  </si>
  <si>
    <t xml:space="preserve">Enter data below if no dilution data is available</t>
  </si>
  <si>
    <t xml:space="preserve">Salmonids Present? (Y/N)</t>
  </si>
  <si>
    <t xml:space="preserve">y</t>
  </si>
  <si>
    <t xml:space="preserve">Data to estimate dilution</t>
  </si>
  <si>
    <t xml:space="preserve">Summer</t>
  </si>
  <si>
    <t xml:space="preserve">Winter</t>
  </si>
  <si>
    <t xml:space="preserve">Fresh Water ? (Y/N)</t>
  </si>
  <si>
    <t xml:space="preserve"> 7Q10 (CFS) =</t>
  </si>
  <si>
    <t xml:space="preserve">*</t>
  </si>
  <si>
    <t xml:space="preserve">Salinity (ppt)</t>
  </si>
  <si>
    <t xml:space="preserve">1Q10 (CFS) =</t>
  </si>
  <si>
    <t xml:space="preserve">Winter data</t>
  </si>
  <si>
    <t xml:space="preserve">% dilution at MZ =</t>
  </si>
  <si>
    <t xml:space="preserve">pH * =</t>
  </si>
  <si>
    <t xml:space="preserve">% dilution at ZID =</t>
  </si>
  <si>
    <t xml:space="preserve">CALCULATIONS</t>
  </si>
  <si>
    <t xml:space="preserve">Effluent Flow (mgd) =</t>
  </si>
  <si>
    <t xml:space="preserve">M</t>
  </si>
  <si>
    <t xml:space="preserve">AMMONIA</t>
  </si>
  <si>
    <t xml:space="preserve">R</t>
  </si>
  <si>
    <t xml:space="preserve">Confidence Level  =</t>
  </si>
  <si>
    <t xml:space="preserve">F</t>
  </si>
  <si>
    <t xml:space="preserve">T</t>
  </si>
  <si>
    <t xml:space="preserve">A</t>
  </si>
  <si>
    <t xml:space="preserve">Probability Basis =</t>
  </si>
  <si>
    <t xml:space="preserve">%</t>
  </si>
  <si>
    <t xml:space="preserve">s</t>
  </si>
  <si>
    <t xml:space="preserve">a</t>
  </si>
  <si>
    <t xml:space="preserve">C</t>
  </si>
  <si>
    <t xml:space="preserve">t</t>
  </si>
  <si>
    <t xml:space="preserve">I</t>
  </si>
  <si>
    <t xml:space="preserve">c</t>
  </si>
  <si>
    <t xml:space="preserve">P</t>
  </si>
  <si>
    <t xml:space="preserve">g</t>
  </si>
  <si>
    <t xml:space="preserve">H</t>
  </si>
  <si>
    <t xml:space="preserve">O</t>
  </si>
  <si>
    <t xml:space="preserve">Maximum</t>
  </si>
  <si>
    <t xml:space="preserve">  WQ CRITERIA</t>
  </si>
  <si>
    <t xml:space="preserve">REASONABLE</t>
  </si>
  <si>
    <t xml:space="preserve">l</t>
  </si>
  <si>
    <t xml:space="preserve">m</t>
  </si>
  <si>
    <t xml:space="preserve">o</t>
  </si>
  <si>
    <t xml:space="preserve">h</t>
  </si>
  <si>
    <t xml:space="preserve"># of</t>
  </si>
  <si>
    <t xml:space="preserve">Highest </t>
  </si>
  <si>
    <t xml:space="preserve">Coef. of </t>
  </si>
  <si>
    <t xml:space="preserve">Effluent </t>
  </si>
  <si>
    <t xml:space="preserve">Background</t>
  </si>
  <si>
    <t xml:space="preserve">Conc. at</t>
  </si>
  <si>
    <t xml:space="preserve">Conc. at </t>
  </si>
  <si>
    <t xml:space="preserve">1 Hour</t>
  </si>
  <si>
    <t xml:space="preserve">4 Day</t>
  </si>
  <si>
    <t xml:space="preserve">POTENTIAL ?</t>
  </si>
  <si>
    <t xml:space="preserve">e</t>
  </si>
  <si>
    <t xml:space="preserve">r</t>
  </si>
  <si>
    <t xml:space="preserve">    PARAMETER</t>
  </si>
  <si>
    <t xml:space="preserve">Samples</t>
  </si>
  <si>
    <t xml:space="preserve">Conc.</t>
  </si>
  <si>
    <t xml:space="preserve">Variance</t>
  </si>
  <si>
    <t xml:space="preserve">(CMC)</t>
  </si>
  <si>
    <t xml:space="preserve">(CCC)</t>
  </si>
  <si>
    <t xml:space="preserve">     mg/l</t>
  </si>
  <si>
    <t xml:space="preserve">ACUTE</t>
  </si>
  <si>
    <t xml:space="preserve">CHRONIC</t>
  </si>
  <si>
    <t xml:space="preserve">Low Flow Season</t>
  </si>
  <si>
    <t xml:space="preserve">CHLORINE</t>
  </si>
  <si>
    <t xml:space="preserve">AMMONIA*</t>
  </si>
  <si>
    <t xml:space="preserve">High Flow Season</t>
  </si>
  <si>
    <t xml:space="preserve">* -NOTES :</t>
  </si>
  <si>
    <t xml:space="preserve">Temperature must be between 0 and 30 ° C</t>
  </si>
  <si>
    <t xml:space="preserve">pH must be between 6.5 and 9 </t>
  </si>
  <si>
    <t xml:space="preserve">Ammonia is total ammonia as NH3</t>
  </si>
  <si>
    <t xml:space="preserve">Saltwater Ammonia Criteria</t>
  </si>
  <si>
    <t xml:space="preserve">(taken from Ambient Water Quality Criteria for Ammonia (Saltwater)  1989</t>
  </si>
  <si>
    <t xml:space="preserve">For RPA Spreadsheet</t>
  </si>
  <si>
    <t xml:space="preserve">Temp</t>
  </si>
  <si>
    <t xml:space="preserve">pH</t>
  </si>
  <si>
    <t xml:space="preserve">Salinity</t>
  </si>
  <si>
    <t xml:space="preserve">Pressure</t>
  </si>
  <si>
    <t xml:space="preserve">Molal Ionic Strength </t>
  </si>
  <si>
    <t xml:space="preserve">pKa8  </t>
  </si>
  <si>
    <t xml:space="preserve">% Unionized:</t>
  </si>
  <si>
    <t xml:space="preserve">Unionized</t>
  </si>
  <si>
    <t xml:space="preserve">Total NH3</t>
  </si>
  <si>
    <t xml:space="preserve">Total NH3 as N</t>
  </si>
  <si>
    <t xml:space="preserve">(deg C)</t>
  </si>
  <si>
    <t xml:space="preserve">(su)</t>
  </si>
  <si>
    <t xml:space="preserve">(ppt)</t>
  </si>
  <si>
    <t xml:space="preserve">(ATM)</t>
  </si>
  <si>
    <t xml:space="preserve">(not valid if &gt;0.85):</t>
  </si>
  <si>
    <t xml:space="preserve">@ 25 deg C</t>
  </si>
  <si>
    <t xml:space="preserve">Acute</t>
  </si>
  <si>
    <t xml:space="preserve">Chronic</t>
  </si>
  <si>
    <t xml:space="preserve">mg/L</t>
  </si>
  <si>
    <t xml:space="preserve">Summer ZID</t>
  </si>
  <si>
    <t xml:space="preserve">Summer MZ</t>
  </si>
  <si>
    <t xml:space="preserve">Winter ZID</t>
  </si>
  <si>
    <t xml:space="preserve">Winter MZ</t>
  </si>
  <si>
    <t xml:space="preserve">Other</t>
  </si>
  <si>
    <t xml:space="preserve">Calculation of pH of a mixture of two flows.</t>
  </si>
  <si>
    <t xml:space="preserve">Based on the procedure in EPA's DESCON program (EPA, 1988. Technical </t>
  </si>
  <si>
    <t xml:space="preserve">Guidance on Supplementary Stream Design Conditions for Steady State</t>
  </si>
  <si>
    <t xml:space="preserve">Modeling.  USEPA Office of Water, Washington D.C.)</t>
  </si>
  <si>
    <t xml:space="preserve">INPUT</t>
  </si>
  <si>
    <t xml:space="preserve">1.  DILUTION FACTOR AT MIXING ZONE/ZID BOUNDARY </t>
  </si>
  <si>
    <t xml:space="preserve">1.  UPSTREAM/BACKGROUND CHARACTERISTICS</t>
  </si>
  <si>
    <t xml:space="preserve">      Temperature (deg C):</t>
  </si>
  <si>
    <t xml:space="preserve">      pH:</t>
  </si>
  <si>
    <t xml:space="preserve">      Alkalinity (mg CaCO3/L):</t>
  </si>
  <si>
    <t xml:space="preserve">2.  EFFLUENT CHARACTERISTICS</t>
  </si>
  <si>
    <t xml:space="preserve">OUTPUT</t>
  </si>
  <si>
    <t xml:space="preserve">1.  IONIZATION CONSTANTS</t>
  </si>
  <si>
    <t xml:space="preserve">      Upstream/Background pKa:</t>
  </si>
  <si>
    <t xml:space="preserve">      Effluent pKa:</t>
  </si>
  <si>
    <t xml:space="preserve">2.  IONIZATION FRACTIONS</t>
  </si>
  <si>
    <t xml:space="preserve">      Upstream/Background Ionization Fraction:</t>
  </si>
  <si>
    <t xml:space="preserve">      Effluent Ionization Fraction:</t>
  </si>
  <si>
    <t xml:space="preserve">3.  TOTAL INORGANIC CARBON</t>
  </si>
  <si>
    <t xml:space="preserve">      Upstream/Background Total Inorganic Carbon (mg CaCO3/L):</t>
  </si>
  <si>
    <t xml:space="preserve">      Effluent Total Inorganic Carbon (mg CaCO3/L):</t>
  </si>
  <si>
    <t xml:space="preserve">4.  CONDITIONS AT MIXING ZONE BOUNDARY</t>
  </si>
  <si>
    <t xml:space="preserve">      Total Inorganic Carbon (mg CaCO3/L):</t>
  </si>
  <si>
    <t xml:space="preserve">      pKa:</t>
  </si>
  <si>
    <t xml:space="preserve">      pH at Mixing Zone/ZID Boundary:</t>
  </si>
  <si>
    <t xml:space="preserve">Enter Name Here</t>
  </si>
  <si>
    <t xml:space="preserve">Hardness</t>
  </si>
  <si>
    <r>
      <rPr>
        <sz val="11"/>
        <rFont val="Tahoma"/>
        <family val="2"/>
      </rPr>
      <t xml:space="preserve">mg/L CaCO</t>
    </r>
    <r>
      <rPr>
        <vertAlign val="subscript"/>
        <sz val="11"/>
        <rFont val="Tahoma"/>
        <family val="2"/>
      </rPr>
      <t xml:space="preserve">3</t>
    </r>
  </si>
  <si>
    <t xml:space="preserve">Dilution @ ZID </t>
  </si>
  <si>
    <t xml:space="preserve">(Hardness values should </t>
  </si>
  <si>
    <t xml:space="preserve">Dilution @ MZ</t>
  </si>
  <si>
    <t xml:space="preserve">be &gt;25 and &lt;400 mg/L)</t>
  </si>
  <si>
    <t xml:space="preserve">If no dilution values enter info below</t>
  </si>
  <si>
    <t xml:space="preserve">Facility Effluent Flow</t>
  </si>
  <si>
    <t xml:space="preserve">MGD</t>
  </si>
  <si>
    <t xml:space="preserve"> 7Q10 </t>
  </si>
  <si>
    <t xml:space="preserve">CFS</t>
  </si>
  <si>
    <t xml:space="preserve">1Q10 </t>
  </si>
  <si>
    <t xml:space="preserve">Calculations</t>
  </si>
  <si>
    <t xml:space="preserve">% dilution at ZID </t>
  </si>
  <si>
    <t xml:space="preserve">Confidence Level </t>
  </si>
  <si>
    <t xml:space="preserve">% dilution at MZ </t>
  </si>
  <si>
    <t xml:space="preserve">Probability Basis </t>
  </si>
  <si>
    <t xml:space="preserve">Fresh Water? (Y/N)</t>
  </si>
  <si>
    <t xml:space="preserve">PROPOSED CRITERIA</t>
  </si>
  <si>
    <t xml:space="preserve">WQ CRITERIA</t>
  </si>
  <si>
    <t xml:space="preserve">     REASONABLE</t>
  </si>
  <si>
    <t xml:space="preserve">Proposed Criteria</t>
  </si>
  <si>
    <t xml:space="preserve">       POTENTIAL ?</t>
  </si>
  <si>
    <t xml:space="preserve">Varience</t>
  </si>
  <si>
    <t xml:space="preserve">      µg/l</t>
  </si>
  <si>
    <t xml:space="preserve">ALUMINUM †</t>
  </si>
  <si>
    <t xml:space="preserve">ARSENIC V *</t>
  </si>
  <si>
    <t xml:space="preserve">ARSENIC III </t>
  </si>
  <si>
    <t xml:space="preserve">CADMIUM +</t>
  </si>
  <si>
    <t xml:space="preserve">CHROMIUM VI </t>
  </si>
  <si>
    <t xml:space="preserve">CHROMIUM III +^</t>
  </si>
  <si>
    <t xml:space="preserve">TOTAL CHROMIUM †</t>
  </si>
  <si>
    <t xml:space="preserve">COPPER +</t>
  </si>
  <si>
    <t xml:space="preserve">CYANIDE</t>
  </si>
  <si>
    <t xml:space="preserve">FLUORIDE †</t>
  </si>
  <si>
    <t xml:space="preserve">IRON ‡</t>
  </si>
  <si>
    <t xml:space="preserve">LEAD +</t>
  </si>
  <si>
    <t xml:space="preserve">MERCURY</t>
  </si>
  <si>
    <t xml:space="preserve">NICKEL +</t>
  </si>
  <si>
    <t xml:space="preserve">SELENIUM</t>
  </si>
  <si>
    <t xml:space="preserve">SILVER +</t>
  </si>
  <si>
    <t xml:space="preserve">ZINC +</t>
  </si>
  <si>
    <t xml:space="preserve">Custom</t>
  </si>
  <si>
    <t xml:space="preserve">NOTES :</t>
  </si>
  <si>
    <t xml:space="preserve">Shaded results are based on 1/2 the detection limit</t>
  </si>
  <si>
    <t xml:space="preserve">All units in ug/L</t>
  </si>
  <si>
    <t xml:space="preserve">*  Insufficient data to develop criteria; value presented is the Lowest Observed Effect Level</t>
  </si>
  <si>
    <t xml:space="preserve">+  Hardness dependent criteria</t>
  </si>
  <si>
    <t xml:space="preserve">‡ - No acute standard.  The CMC is estimated as 2X the CCC. </t>
  </si>
  <si>
    <t xml:space="preserve">† - Not DEQ Criteria</t>
  </si>
  <si>
    <t xml:space="preserve">^ Marine acute criterion has insufficient data to develop criteria; value = LOEL</t>
  </si>
  <si>
    <t xml:space="preserve">Priority</t>
  </si>
  <si>
    <t xml:space="preserve">Aquatic Life</t>
  </si>
  <si>
    <t xml:space="preserve">Human Health</t>
  </si>
  <si>
    <t xml:space="preserve">Priority Pollutant</t>
  </si>
  <si>
    <t xml:space="preserve">Carcinogen</t>
  </si>
  <si>
    <t xml:space="preserve">Fresh Water</t>
  </si>
  <si>
    <t xml:space="preserve">Marine Water</t>
  </si>
  <si>
    <t xml:space="preserve">Water &amp; Fish</t>
  </si>
  <si>
    <t xml:space="preserve">Fish Consumption</t>
  </si>
  <si>
    <t xml:space="preserve">Drinking </t>
  </si>
  <si>
    <t xml:space="preserve">Acute </t>
  </si>
  <si>
    <t xml:space="preserve">Ingestion</t>
  </si>
  <si>
    <t xml:space="preserve">Only</t>
  </si>
  <si>
    <t xml:space="preserve">Water MCL</t>
  </si>
  <si>
    <t xml:space="preserve">N</t>
  </si>
  <si>
    <t xml:space="preserve">      --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0.00"/>
    <numFmt numFmtId="167" formatCode="0.0"/>
    <numFmt numFmtId="168" formatCode="0%"/>
    <numFmt numFmtId="169" formatCode="0"/>
    <numFmt numFmtId="170" formatCode="@"/>
    <numFmt numFmtId="171" formatCode="0.000"/>
    <numFmt numFmtId="172" formatCode="General"/>
    <numFmt numFmtId="173" formatCode="0.00_)"/>
    <numFmt numFmtId="174" formatCode="0.0_)"/>
    <numFmt numFmtId="175" formatCode="0.000_)"/>
    <numFmt numFmtId="176" formatCode="0.000%"/>
    <numFmt numFmtId="177" formatCode="mm/dd/yyyy"/>
    <numFmt numFmtId="178" formatCode="0_)"/>
    <numFmt numFmtId="179" formatCode="_(* #,##0.00_);_(* \(#,##0.00\);_(* \-??_);_(@_)"/>
    <numFmt numFmtId="180" formatCode="_(* #,##0_);_(* \(#,##0\);_(* \-??_);_(@_)"/>
  </numFmts>
  <fonts count="2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2"/>
      <name val="Tahoma"/>
      <family val="2"/>
    </font>
    <font>
      <b val="true"/>
      <sz val="14"/>
      <name val="Tahoma"/>
      <family val="2"/>
    </font>
    <font>
      <b val="true"/>
      <u val="single"/>
      <sz val="14"/>
      <name val="Tahoma"/>
      <family val="2"/>
    </font>
    <font>
      <b val="true"/>
      <sz val="12"/>
      <name val="Tahoma"/>
      <family val="2"/>
    </font>
    <font>
      <sz val="12"/>
      <color rgb="FF0000FF"/>
      <name val="Tahoma"/>
      <family val="2"/>
    </font>
    <font>
      <b val="true"/>
      <sz val="11"/>
      <color rgb="FFFF0000"/>
      <name val="Tahoma"/>
      <family val="2"/>
    </font>
    <font>
      <sz val="11"/>
      <color rgb="FF0000FF"/>
      <name val="Tahoma"/>
      <family val="2"/>
    </font>
    <font>
      <sz val="11"/>
      <name val="Tahoma"/>
      <family val="2"/>
    </font>
    <font>
      <b val="true"/>
      <sz val="11"/>
      <name val="Tahoma"/>
      <family val="2"/>
    </font>
    <font>
      <b val="true"/>
      <sz val="12"/>
      <color rgb="FFFF0000"/>
      <name val="Tahoma"/>
      <family val="2"/>
    </font>
    <font>
      <sz val="12"/>
      <color rgb="FFFF0000"/>
      <name val="Tahoma"/>
      <family val="2"/>
    </font>
    <font>
      <sz val="10"/>
      <name val="Tahoma"/>
      <family val="2"/>
    </font>
    <font>
      <b val="true"/>
      <sz val="10"/>
      <name val="Tahoma"/>
      <family val="2"/>
    </font>
    <font>
      <sz val="10"/>
      <color rgb="FF0000FF"/>
      <name val="Tahoma"/>
      <family val="2"/>
    </font>
    <font>
      <sz val="12"/>
      <color rgb="FF000000"/>
      <name val="Tahoma"/>
      <family val="2"/>
    </font>
    <font>
      <b val="true"/>
      <sz val="12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u val="single"/>
      <sz val="12"/>
      <name val="Tahoma"/>
      <family val="2"/>
    </font>
    <font>
      <sz val="14"/>
      <name val="Tahoma"/>
      <family val="2"/>
    </font>
    <font>
      <vertAlign val="subscript"/>
      <sz val="11"/>
      <name val="Tahoma"/>
      <family val="2"/>
    </font>
    <font>
      <sz val="11"/>
      <color rgb="FFFF0000"/>
      <name val="Tahoma"/>
      <family val="2"/>
    </font>
    <font>
      <b val="true"/>
      <sz val="12"/>
      <color rgb="FF008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113">
    <border diagonalUp="false" diagonalDown="false">
      <left/>
      <right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2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3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3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3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4" borderId="4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4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4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46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1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3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4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5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3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5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3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4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5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5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5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4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5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5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6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3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9" xfId="21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61" xfId="21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62" xfId="21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63" xfId="21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0" xfId="21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4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5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1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5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5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5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5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4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5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5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5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6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6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6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5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5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5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5" borderId="6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3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8" fillId="0" borderId="5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8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6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6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3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5" borderId="6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5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8" fillId="0" borderId="4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8" fillId="0" borderId="1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6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6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5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5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5" borderId="5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6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8" fillId="0" borderId="6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8" fillId="0" borderId="6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6" fillId="0" borderId="6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6" fillId="0" borderId="6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6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6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3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6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5" borderId="3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3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3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6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8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8" fillId="0" borderId="5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6" fillId="0" borderId="5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6" fillId="0" borderId="5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5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5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3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6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3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" fillId="4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7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7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6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6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4" borderId="6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6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7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7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6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4" borderId="6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5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6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3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4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18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4" borderId="3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3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67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6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5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3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4" borderId="7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3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8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8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9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5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9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9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9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9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9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9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9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9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5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9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9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0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9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5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5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3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5" fillId="0" borderId="5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6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9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" fillId="0" borderId="5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4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2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5" fillId="0" borderId="1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5" fillId="0" borderId="5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" fillId="0" borderId="4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5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4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1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5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4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" fillId="0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" fillId="0" borderId="1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5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5" fillId="0" borderId="5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5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" fillId="2" borderId="5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" fillId="0" borderId="5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5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3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10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0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0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10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9" fillId="0" borderId="10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0" borderId="4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10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10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10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4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4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4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6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0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5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2" fillId="0" borderId="1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2" fillId="0" borderId="1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2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1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7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6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2" fillId="0" borderId="10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2" fillId="0" borderId="5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H3 Gold Book - Salt water &amp; 1999 criteria" xfId="20"/>
    <cellStyle name="Normal_RPA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D3" activeCellId="0" sqref="D3"/>
    </sheetView>
  </sheetViews>
  <sheetFormatPr defaultColWidth="7.9921875" defaultRowHeight="15" zeroHeight="false" outlineLevelRow="0" outlineLevelCol="0"/>
  <cols>
    <col collapsed="false" customWidth="true" hidden="false" outlineLevel="0" max="1" min="1" style="1" width="27.49"/>
    <col collapsed="false" customWidth="true" hidden="false" outlineLevel="0" max="2" min="2" style="1" width="10.37"/>
    <col collapsed="false" customWidth="true" hidden="false" outlineLevel="0" max="3" min="3" style="1" width="13.37"/>
    <col collapsed="false" customWidth="true" hidden="false" outlineLevel="0" max="4" min="4" style="1" width="10.37"/>
    <col collapsed="false" customWidth="true" hidden="false" outlineLevel="0" max="5" min="5" style="1" width="10.87"/>
    <col collapsed="false" customWidth="true" hidden="false" outlineLevel="0" max="6" min="6" style="1" width="13.62"/>
    <col collapsed="false" customWidth="true" hidden="false" outlineLevel="0" max="7" min="7" style="1" width="11.74"/>
    <col collapsed="false" customWidth="true" hidden="false" outlineLevel="0" max="8" min="8" style="1" width="10.99"/>
    <col collapsed="false" customWidth="true" hidden="false" outlineLevel="0" max="9" min="9" style="1" width="9.37"/>
    <col collapsed="false" customWidth="true" hidden="false" outlineLevel="0" max="10" min="10" style="1" width="9.86"/>
    <col collapsed="false" customWidth="true" hidden="false" outlineLevel="0" max="11" min="11" style="1" width="10.99"/>
    <col collapsed="false" customWidth="true" hidden="false" outlineLevel="0" max="12" min="12" style="1" width="12.24"/>
    <col collapsed="false" customWidth="true" hidden="false" outlineLevel="0" max="13" min="13" style="1" width="15.99"/>
    <col collapsed="false" customWidth="true" hidden="false" outlineLevel="0" max="14" min="14" style="1" width="7.87"/>
    <col collapsed="false" customWidth="true" hidden="false" outlineLevel="0" max="15" min="15" style="1" width="5.37"/>
    <col collapsed="false" customWidth="true" hidden="false" outlineLevel="0" max="16" min="16" style="1" width="7.49"/>
    <col collapsed="false" customWidth="true" hidden="false" outlineLevel="0" max="17" min="17" style="1" width="1.87"/>
    <col collapsed="false" customWidth="true" hidden="false" outlineLevel="0" max="21" min="18" style="1" width="5.24"/>
    <col collapsed="false" customWidth="true" hidden="false" outlineLevel="0" max="22" min="22" style="1" width="3.74"/>
    <col collapsed="false" customWidth="true" hidden="false" outlineLevel="0" max="25" min="23" style="1" width="5.24"/>
    <col collapsed="false" customWidth="true" hidden="false" outlineLevel="0" max="26" min="26" style="1" width="6.12"/>
    <col collapsed="false" customWidth="true" hidden="false" outlineLevel="0" max="27" min="27" style="1" width="3.49"/>
    <col collapsed="false" customWidth="true" hidden="false" outlineLevel="0" max="28" min="28" style="1" width="3.12"/>
    <col collapsed="false" customWidth="true" hidden="false" outlineLevel="0" max="30" min="29" style="1" width="5.24"/>
    <col collapsed="false" customWidth="true" hidden="false" outlineLevel="0" max="31" min="31" style="1" width="2.49"/>
    <col collapsed="false" customWidth="true" hidden="false" outlineLevel="0" max="33" min="32" style="1" width="6.49"/>
    <col collapsed="false" customWidth="false" hidden="false" outlineLevel="0" max="257" min="34" style="1" width="7.99"/>
  </cols>
  <sheetData>
    <row r="1" customFormat="false" ht="18" hidden="false" customHeight="false" outlineLevel="0" collapsed="false">
      <c r="A1" s="2" t="s">
        <v>0</v>
      </c>
      <c r="B1" s="3" t="s">
        <v>1</v>
      </c>
      <c r="F1" s="4" t="s">
        <v>2</v>
      </c>
      <c r="J1" s="5" t="s">
        <v>3</v>
      </c>
      <c r="K1" s="6" t="n">
        <v>38065</v>
      </c>
      <c r="L1" s="7"/>
    </row>
    <row r="2" customFormat="false" ht="15.75" hidden="false" customHeight="false" outlineLevel="0" collapsed="false">
      <c r="A2" s="8"/>
      <c r="D2" s="8"/>
      <c r="F2" s="9"/>
    </row>
    <row r="3" customFormat="false" ht="15.75" hidden="false" customHeight="false" outlineLevel="0" collapsed="false">
      <c r="A3" s="10" t="s">
        <v>4</v>
      </c>
      <c r="B3" s="11" t="s">
        <v>5</v>
      </c>
      <c r="C3" s="12" t="s">
        <v>6</v>
      </c>
      <c r="F3" s="13" t="s">
        <v>7</v>
      </c>
      <c r="G3" s="14"/>
      <c r="H3" s="15" t="s">
        <v>8</v>
      </c>
      <c r="I3" s="16" t="s">
        <v>9</v>
      </c>
      <c r="J3" s="17" t="s">
        <v>10</v>
      </c>
      <c r="K3" s="17"/>
      <c r="L3" s="18"/>
      <c r="N3" s="19"/>
    </row>
    <row r="4" customFormat="false" ht="15.75" hidden="false" customHeight="false" outlineLevel="0" collapsed="false">
      <c r="A4" s="20" t="s">
        <v>11</v>
      </c>
      <c r="B4" s="21" t="n">
        <v>2.4</v>
      </c>
      <c r="C4" s="22" t="str">
        <f aca="false">IF(OR(B11="*",B14="*"),"*",(B14+0.01*B13*B11/1.547)/B14)</f>
        <v>*</v>
      </c>
      <c r="F4" s="23"/>
      <c r="G4" s="14"/>
      <c r="H4" s="24"/>
      <c r="I4" s="25"/>
      <c r="J4" s="26" t="s">
        <v>12</v>
      </c>
      <c r="K4" s="27" t="s">
        <v>13</v>
      </c>
      <c r="L4" s="28"/>
      <c r="M4" s="29"/>
      <c r="N4" s="19"/>
    </row>
    <row r="5" customFormat="false" ht="15.75" hidden="false" customHeight="false" outlineLevel="0" collapsed="false">
      <c r="A5" s="30" t="s">
        <v>14</v>
      </c>
      <c r="B5" s="31" t="n">
        <v>28.5</v>
      </c>
      <c r="C5" s="32" t="str">
        <f aca="false">IF(OR(B10="*",B14="*"),"*",(B14+0.01*B12*B10/1.547)/B14)</f>
        <v>*</v>
      </c>
      <c r="F5" s="33"/>
      <c r="G5" s="34" t="s">
        <v>15</v>
      </c>
      <c r="H5" s="35" t="n">
        <v>7.3</v>
      </c>
      <c r="I5" s="36" t="n">
        <v>7.7</v>
      </c>
      <c r="J5" s="37" t="n">
        <f aca="false">'Cl-, NH3  RPA'!E92</f>
        <v>7.39369529816005</v>
      </c>
      <c r="K5" s="38" t="n">
        <f aca="false">'Cl-, NH3  RPA'!F92</f>
        <v>7.64036789689461</v>
      </c>
      <c r="L5" s="39" t="s">
        <v>16</v>
      </c>
      <c r="M5" s="29"/>
      <c r="N5" s="19"/>
    </row>
    <row r="6" customFormat="false" ht="15" hidden="false" customHeight="false" outlineLevel="0" collapsed="false">
      <c r="A6" s="30" t="s">
        <v>17</v>
      </c>
      <c r="B6" s="21" t="n">
        <v>2.4</v>
      </c>
      <c r="C6" s="32" t="str">
        <f aca="false">IF(OR(C11="*",C14="*"),"*",(C14+0.01*C13*C11/1.547)/C14)</f>
        <v>*</v>
      </c>
      <c r="F6" s="40"/>
      <c r="G6" s="41" t="s">
        <v>18</v>
      </c>
      <c r="H6" s="42" t="n">
        <v>22.5</v>
      </c>
      <c r="I6" s="43" t="n">
        <v>22</v>
      </c>
      <c r="J6" s="44" t="n">
        <f aca="false">IF($B$3="Y",(H6+($B$4-1)*I6)/$B$4,(H6+($C$4-1)*I6)/$C$4)</f>
        <v>22.2083333333333</v>
      </c>
      <c r="K6" s="45" t="n">
        <f aca="false">IF($B$3="y",(H6+($B$5-1)*I6)/$B$5,(H6+($C$5-1)*I6)/$C$5)</f>
        <v>22.0175438596491</v>
      </c>
      <c r="L6" s="46" t="s">
        <v>19</v>
      </c>
      <c r="M6" s="29"/>
      <c r="N6" s="19"/>
    </row>
    <row r="7" customFormat="false" ht="15.75" hidden="false" customHeight="false" outlineLevel="0" collapsed="false">
      <c r="A7" s="47" t="s">
        <v>20</v>
      </c>
      <c r="B7" s="31" t="n">
        <v>28.5</v>
      </c>
      <c r="C7" s="48" t="str">
        <f aca="false">IF(OR(C10="*",C14="*"),"*",(C14+0.01*C12*C10/1.547)/C14)</f>
        <v>*</v>
      </c>
      <c r="F7" s="49"/>
      <c r="G7" s="41" t="s">
        <v>21</v>
      </c>
      <c r="H7" s="42" t="n">
        <v>75</v>
      </c>
      <c r="I7" s="43" t="n">
        <v>25</v>
      </c>
      <c r="J7" s="44"/>
      <c r="K7" s="45"/>
      <c r="L7" s="46"/>
    </row>
    <row r="8" customFormat="false" ht="15" hidden="false" customHeight="false" outlineLevel="0" collapsed="false">
      <c r="A8" s="50" t="s">
        <v>22</v>
      </c>
      <c r="B8" s="51"/>
      <c r="C8" s="52"/>
      <c r="D8" s="53"/>
      <c r="F8" s="40"/>
      <c r="G8" s="54" t="s">
        <v>23</v>
      </c>
      <c r="H8" s="55"/>
      <c r="I8" s="43" t="s">
        <v>24</v>
      </c>
      <c r="J8" s="44"/>
      <c r="K8" s="45"/>
      <c r="L8" s="46"/>
    </row>
    <row r="9" customFormat="false" ht="15.75" hidden="false" customHeight="false" outlineLevel="0" collapsed="false">
      <c r="A9" s="56" t="s">
        <v>25</v>
      </c>
      <c r="B9" s="57" t="s">
        <v>26</v>
      </c>
      <c r="C9" s="58" t="s">
        <v>27</v>
      </c>
      <c r="D9" s="53"/>
      <c r="F9" s="49"/>
      <c r="G9" s="41" t="s">
        <v>28</v>
      </c>
      <c r="H9" s="55"/>
      <c r="I9" s="43" t="s">
        <v>24</v>
      </c>
      <c r="J9" s="44"/>
      <c r="K9" s="45"/>
      <c r="L9" s="46"/>
    </row>
    <row r="10" customFormat="false" ht="15.75" hidden="false" customHeight="false" outlineLevel="0" collapsed="false">
      <c r="A10" s="59" t="s">
        <v>29</v>
      </c>
      <c r="B10" s="60" t="s">
        <v>30</v>
      </c>
      <c r="C10" s="61" t="s">
        <v>30</v>
      </c>
      <c r="D10" s="29"/>
      <c r="F10" s="62"/>
      <c r="G10" s="63" t="s">
        <v>31</v>
      </c>
      <c r="H10" s="64" t="n">
        <v>0</v>
      </c>
      <c r="I10" s="65" t="n">
        <v>20</v>
      </c>
      <c r="J10" s="66" t="n">
        <f aca="false">IF($B$3="Y",(H10+($B$4-1)*I10)/$B$4,(H10+($C$4-1)*I10)/$C$4)</f>
        <v>11.6666666666667</v>
      </c>
      <c r="K10" s="67" t="n">
        <f aca="false">IF($B$3="y",(H10+($B$5-1)*I10)/$B$5,(H10+($C$5-1)*I10)/$C$5)</f>
        <v>19.2982456140351</v>
      </c>
      <c r="L10" s="68"/>
    </row>
    <row r="11" customFormat="false" ht="15.75" hidden="false" customHeight="false" outlineLevel="0" collapsed="false">
      <c r="A11" s="69" t="s">
        <v>32</v>
      </c>
      <c r="B11" s="70" t="s">
        <v>30</v>
      </c>
      <c r="C11" s="71" t="s">
        <v>30</v>
      </c>
      <c r="D11" s="29"/>
      <c r="F11" s="13" t="s">
        <v>33</v>
      </c>
      <c r="G11" s="14"/>
      <c r="H11" s="72"/>
      <c r="I11" s="73"/>
      <c r="J11" s="74"/>
      <c r="K11" s="75"/>
      <c r="L11" s="76"/>
    </row>
    <row r="12" customFormat="false" ht="15" hidden="false" customHeight="false" outlineLevel="0" collapsed="false">
      <c r="A12" s="69" t="s">
        <v>34</v>
      </c>
      <c r="B12" s="77" t="n">
        <v>25</v>
      </c>
      <c r="C12" s="78" t="n">
        <v>25</v>
      </c>
      <c r="D12" s="29"/>
      <c r="F12" s="33"/>
      <c r="G12" s="34" t="s">
        <v>35</v>
      </c>
      <c r="H12" s="79" t="n">
        <v>7</v>
      </c>
      <c r="I12" s="36" t="n">
        <v>7.6</v>
      </c>
      <c r="J12" s="37" t="n">
        <f aca="false">'Cl-, NH3  RPA'!G92</f>
        <v>7.1305891385944</v>
      </c>
      <c r="K12" s="80" t="n">
        <f aca="false">'Cl-, NH3  RPA'!H92</f>
        <v>7.49526206807142</v>
      </c>
      <c r="L12" s="81" t="s">
        <v>16</v>
      </c>
      <c r="M12" s="29"/>
      <c r="N12" s="82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4"/>
    </row>
    <row r="13" customFormat="false" ht="15" hidden="false" customHeight="false" outlineLevel="0" collapsed="false">
      <c r="A13" s="69" t="s">
        <v>36</v>
      </c>
      <c r="B13" s="77" t="n">
        <v>10</v>
      </c>
      <c r="C13" s="78" t="n">
        <v>10</v>
      </c>
      <c r="D13" s="29"/>
      <c r="F13" s="40"/>
      <c r="G13" s="41" t="s">
        <v>18</v>
      </c>
      <c r="H13" s="42" t="n">
        <v>16</v>
      </c>
      <c r="I13" s="43" t="n">
        <v>12.8</v>
      </c>
      <c r="J13" s="44" t="n">
        <f aca="false">IF(B3="Y",(H13+(B6-1)*I13)/B6,(H13+(C6-1)*I13)/C6)</f>
        <v>14.1333333333333</v>
      </c>
      <c r="K13" s="45" t="n">
        <f aca="false">IF(B3="y",(H13+(B7-1)*I13)/B7,(H13+(C7-1)*I13)/C7)</f>
        <v>12.9122807017544</v>
      </c>
      <c r="L13" s="46" t="s">
        <v>19</v>
      </c>
      <c r="N13" s="85" t="s">
        <v>37</v>
      </c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7"/>
    </row>
    <row r="14" customFormat="false" ht="15.75" hidden="false" customHeight="false" outlineLevel="0" collapsed="false">
      <c r="A14" s="88" t="s">
        <v>38</v>
      </c>
      <c r="B14" s="89" t="s">
        <v>30</v>
      </c>
      <c r="C14" s="90" t="s">
        <v>30</v>
      </c>
      <c r="D14" s="29"/>
      <c r="E14" s="86"/>
      <c r="F14" s="40"/>
      <c r="G14" s="41" t="s">
        <v>21</v>
      </c>
      <c r="H14" s="42" t="n">
        <v>75</v>
      </c>
      <c r="I14" s="43" t="n">
        <v>25</v>
      </c>
      <c r="J14" s="55"/>
      <c r="K14" s="91"/>
      <c r="L14" s="46"/>
      <c r="N14" s="92"/>
      <c r="O14" s="86"/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7"/>
    </row>
    <row r="15" customFormat="false" ht="15.75" hidden="false" customHeight="false" outlineLevel="0" collapsed="false">
      <c r="A15" s="93"/>
      <c r="E15" s="86"/>
      <c r="F15" s="40"/>
      <c r="G15" s="41" t="s">
        <v>23</v>
      </c>
      <c r="H15" s="55"/>
      <c r="I15" s="43" t="s">
        <v>24</v>
      </c>
      <c r="J15" s="55"/>
      <c r="K15" s="91"/>
      <c r="L15" s="94"/>
      <c r="N15" s="95"/>
      <c r="O15" s="86"/>
      <c r="P15" s="86" t="s">
        <v>39</v>
      </c>
      <c r="Q15" s="86"/>
      <c r="R15" s="86"/>
      <c r="S15" s="86" t="s">
        <v>40</v>
      </c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 t="s">
        <v>41</v>
      </c>
      <c r="AG15" s="87" t="s">
        <v>41</v>
      </c>
    </row>
    <row r="16" customFormat="false" ht="15" hidden="false" customHeight="false" outlineLevel="0" collapsed="false">
      <c r="A16" s="59" t="s">
        <v>42</v>
      </c>
      <c r="B16" s="96" t="n">
        <v>0.99</v>
      </c>
      <c r="C16" s="86"/>
      <c r="F16" s="40"/>
      <c r="G16" s="41" t="s">
        <v>28</v>
      </c>
      <c r="H16" s="55"/>
      <c r="I16" s="43" t="s">
        <v>24</v>
      </c>
      <c r="J16" s="55"/>
      <c r="K16" s="91"/>
      <c r="L16" s="46"/>
      <c r="N16" s="97"/>
      <c r="O16" s="98"/>
      <c r="P16" s="86" t="s">
        <v>43</v>
      </c>
      <c r="Q16" s="86"/>
      <c r="R16" s="86" t="s">
        <v>44</v>
      </c>
      <c r="S16" s="86" t="s">
        <v>44</v>
      </c>
      <c r="T16" s="86" t="s">
        <v>44</v>
      </c>
      <c r="U16" s="86" t="s">
        <v>44</v>
      </c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 t="s">
        <v>45</v>
      </c>
      <c r="AG16" s="87" t="s">
        <v>45</v>
      </c>
    </row>
    <row r="17" customFormat="false" ht="15.75" hidden="false" customHeight="false" outlineLevel="0" collapsed="false">
      <c r="A17" s="88" t="s">
        <v>46</v>
      </c>
      <c r="B17" s="99" t="n">
        <v>0.95</v>
      </c>
      <c r="C17" s="86"/>
      <c r="F17" s="62"/>
      <c r="G17" s="63" t="s">
        <v>31</v>
      </c>
      <c r="H17" s="64" t="n">
        <v>0</v>
      </c>
      <c r="I17" s="65" t="n">
        <v>20</v>
      </c>
      <c r="J17" s="66" t="n">
        <f aca="false">IF($B$3="Y",(H17+($B$6-1)*I17)/$B$6,(H17+($C$6-1)*I17)/$C$6)</f>
        <v>11.6666666666667</v>
      </c>
      <c r="K17" s="67" t="n">
        <f aca="false">IF($B$3="y",(H17+($B$7-1)*I17)/$B$7,(H17+($C$7-1)*I17)/$C$7)</f>
        <v>19.2982456140351</v>
      </c>
      <c r="L17" s="68"/>
      <c r="N17" s="97" t="s">
        <v>47</v>
      </c>
      <c r="O17" s="98" t="s">
        <v>48</v>
      </c>
      <c r="P17" s="86" t="s">
        <v>49</v>
      </c>
      <c r="Q17" s="86"/>
      <c r="R17" s="86" t="s">
        <v>50</v>
      </c>
      <c r="S17" s="86" t="s">
        <v>50</v>
      </c>
      <c r="T17" s="86" t="s">
        <v>50</v>
      </c>
      <c r="U17" s="86" t="s">
        <v>50</v>
      </c>
      <c r="V17" s="86"/>
      <c r="W17" s="86" t="s">
        <v>43</v>
      </c>
      <c r="X17" s="86" t="s">
        <v>43</v>
      </c>
      <c r="Y17" s="86" t="s">
        <v>43</v>
      </c>
      <c r="Z17" s="86" t="s">
        <v>43</v>
      </c>
      <c r="AA17" s="86"/>
      <c r="AB17" s="86"/>
      <c r="AC17" s="86"/>
      <c r="AD17" s="86"/>
      <c r="AE17" s="86"/>
      <c r="AF17" s="86" t="s">
        <v>44</v>
      </c>
      <c r="AG17" s="87" t="s">
        <v>44</v>
      </c>
    </row>
    <row r="18" customFormat="false" ht="15" hidden="false" customHeight="false" outlineLevel="0" collapsed="false">
      <c r="H18" s="8"/>
      <c r="I18" s="19"/>
      <c r="J18" s="19"/>
      <c r="N18" s="97" t="s">
        <v>51</v>
      </c>
      <c r="O18" s="86" t="s">
        <v>52</v>
      </c>
      <c r="P18" s="86" t="s">
        <v>53</v>
      </c>
      <c r="Q18" s="86"/>
      <c r="R18" s="86" t="s">
        <v>45</v>
      </c>
      <c r="S18" s="86" t="s">
        <v>45</v>
      </c>
      <c r="T18" s="86" t="s">
        <v>45</v>
      </c>
      <c r="U18" s="86" t="s">
        <v>45</v>
      </c>
      <c r="V18" s="86"/>
      <c r="W18" s="86" t="s">
        <v>54</v>
      </c>
      <c r="X18" s="86" t="s">
        <v>54</v>
      </c>
      <c r="Y18" s="86" t="s">
        <v>54</v>
      </c>
      <c r="Z18" s="86" t="s">
        <v>54</v>
      </c>
      <c r="AA18" s="86" t="s">
        <v>43</v>
      </c>
      <c r="AB18" s="86" t="s">
        <v>43</v>
      </c>
      <c r="AC18" s="86" t="s">
        <v>43</v>
      </c>
      <c r="AD18" s="86" t="s">
        <v>43</v>
      </c>
      <c r="AE18" s="86"/>
      <c r="AF18" s="86" t="s">
        <v>52</v>
      </c>
      <c r="AG18" s="87" t="s">
        <v>52</v>
      </c>
    </row>
    <row r="19" customFormat="false" ht="15.75" hidden="false" customHeight="false" outlineLevel="0" collapsed="false">
      <c r="A19" s="100"/>
      <c r="B19" s="101"/>
      <c r="C19" s="102"/>
      <c r="D19" s="102"/>
      <c r="E19" s="102"/>
      <c r="F19" s="102"/>
      <c r="G19" s="103"/>
      <c r="H19" s="103"/>
      <c r="I19" s="104"/>
      <c r="J19" s="105"/>
      <c r="K19" s="102"/>
      <c r="L19" s="102"/>
      <c r="N19" s="97" t="s">
        <v>52</v>
      </c>
      <c r="O19" s="86" t="s">
        <v>55</v>
      </c>
      <c r="P19" s="86" t="s">
        <v>51</v>
      </c>
      <c r="Q19" s="86"/>
      <c r="R19" s="86" t="s">
        <v>54</v>
      </c>
      <c r="S19" s="86" t="s">
        <v>54</v>
      </c>
      <c r="T19" s="86" t="s">
        <v>54</v>
      </c>
      <c r="U19" s="86" t="s">
        <v>54</v>
      </c>
      <c r="V19" s="86"/>
      <c r="W19" s="86" t="s">
        <v>56</v>
      </c>
      <c r="X19" s="86" t="s">
        <v>56</v>
      </c>
      <c r="Y19" s="86" t="s">
        <v>56</v>
      </c>
      <c r="Z19" s="86" t="s">
        <v>56</v>
      </c>
      <c r="AA19" s="86" t="s">
        <v>44</v>
      </c>
      <c r="AB19" s="86" t="s">
        <v>44</v>
      </c>
      <c r="AC19" s="86" t="s">
        <v>44</v>
      </c>
      <c r="AD19" s="86" t="s">
        <v>44</v>
      </c>
      <c r="AE19" s="86"/>
      <c r="AF19" s="86" t="s">
        <v>57</v>
      </c>
      <c r="AG19" s="87" t="s">
        <v>57</v>
      </c>
    </row>
    <row r="20" customFormat="false" ht="15" hidden="false" customHeight="false" outlineLevel="0" collapsed="false">
      <c r="A20" s="106"/>
      <c r="B20" s="107"/>
      <c r="C20" s="108"/>
      <c r="D20" s="108"/>
      <c r="E20" s="108" t="s">
        <v>58</v>
      </c>
      <c r="F20" s="109"/>
      <c r="G20" s="110" t="s">
        <v>58</v>
      </c>
      <c r="H20" s="111" t="s">
        <v>58</v>
      </c>
      <c r="I20" s="112" t="s">
        <v>59</v>
      </c>
      <c r="J20" s="111"/>
      <c r="K20" s="112" t="s">
        <v>60</v>
      </c>
      <c r="L20" s="111"/>
      <c r="N20" s="97" t="s">
        <v>61</v>
      </c>
      <c r="O20" s="86" t="s">
        <v>62</v>
      </c>
      <c r="P20" s="86" t="s">
        <v>63</v>
      </c>
      <c r="Q20" s="86"/>
      <c r="R20" s="86" t="s">
        <v>49</v>
      </c>
      <c r="S20" s="86" t="s">
        <v>53</v>
      </c>
      <c r="T20" s="86" t="s">
        <v>49</v>
      </c>
      <c r="U20" s="86" t="s">
        <v>53</v>
      </c>
      <c r="V20" s="86"/>
      <c r="W20" s="86" t="s">
        <v>61</v>
      </c>
      <c r="X20" s="86" t="s">
        <v>61</v>
      </c>
      <c r="Y20" s="86" t="s">
        <v>64</v>
      </c>
      <c r="Z20" s="86" t="s">
        <v>64</v>
      </c>
      <c r="AA20" s="86" t="s">
        <v>49</v>
      </c>
      <c r="AB20" s="86" t="s">
        <v>53</v>
      </c>
      <c r="AC20" s="86" t="s">
        <v>49</v>
      </c>
      <c r="AD20" s="86" t="s">
        <v>53</v>
      </c>
      <c r="AE20" s="86"/>
      <c r="AF20" s="86" t="s">
        <v>61</v>
      </c>
      <c r="AG20" s="87" t="s">
        <v>64</v>
      </c>
    </row>
    <row r="21" customFormat="false" ht="15" hidden="false" customHeight="false" outlineLevel="0" collapsed="false">
      <c r="A21" s="113"/>
      <c r="B21" s="114" t="s">
        <v>65</v>
      </c>
      <c r="C21" s="115" t="s">
        <v>66</v>
      </c>
      <c r="D21" s="115" t="s">
        <v>67</v>
      </c>
      <c r="E21" s="115" t="s">
        <v>68</v>
      </c>
      <c r="F21" s="116" t="s">
        <v>69</v>
      </c>
      <c r="G21" s="117" t="s">
        <v>70</v>
      </c>
      <c r="H21" s="118" t="s">
        <v>71</v>
      </c>
      <c r="I21" s="117" t="s">
        <v>72</v>
      </c>
      <c r="J21" s="118" t="s">
        <v>73</v>
      </c>
      <c r="K21" s="119" t="s">
        <v>74</v>
      </c>
      <c r="L21" s="118"/>
      <c r="N21" s="97" t="s">
        <v>75</v>
      </c>
      <c r="O21" s="86" t="s">
        <v>49</v>
      </c>
      <c r="P21" s="86" t="s">
        <v>76</v>
      </c>
      <c r="Q21" s="86"/>
      <c r="R21" s="86" t="s">
        <v>61</v>
      </c>
      <c r="S21" s="86" t="s">
        <v>61</v>
      </c>
      <c r="T21" s="86" t="s">
        <v>64</v>
      </c>
      <c r="U21" s="86" t="s">
        <v>64</v>
      </c>
      <c r="V21" s="86"/>
      <c r="W21" s="86" t="s">
        <v>49</v>
      </c>
      <c r="X21" s="86" t="s">
        <v>53</v>
      </c>
      <c r="Y21" s="86" t="s">
        <v>49</v>
      </c>
      <c r="Z21" s="86" t="s">
        <v>53</v>
      </c>
      <c r="AA21" s="86" t="s">
        <v>61</v>
      </c>
      <c r="AB21" s="86" t="s">
        <v>61</v>
      </c>
      <c r="AC21" s="86" t="s">
        <v>64</v>
      </c>
      <c r="AD21" s="86" t="s">
        <v>64</v>
      </c>
      <c r="AE21" s="86"/>
      <c r="AF21" s="86" t="s">
        <v>53</v>
      </c>
      <c r="AG21" s="87" t="s">
        <v>53</v>
      </c>
    </row>
    <row r="22" customFormat="false" ht="15" hidden="false" customHeight="false" outlineLevel="0" collapsed="false">
      <c r="A22" s="120" t="s">
        <v>77</v>
      </c>
      <c r="B22" s="114" t="s">
        <v>78</v>
      </c>
      <c r="C22" s="115" t="s">
        <v>79</v>
      </c>
      <c r="D22" s="115" t="s">
        <v>80</v>
      </c>
      <c r="E22" s="115" t="s">
        <v>79</v>
      </c>
      <c r="F22" s="116" t="s">
        <v>79</v>
      </c>
      <c r="G22" s="117" t="s">
        <v>12</v>
      </c>
      <c r="H22" s="118" t="s">
        <v>13</v>
      </c>
      <c r="I22" s="117" t="s">
        <v>81</v>
      </c>
      <c r="J22" s="118" t="s">
        <v>82</v>
      </c>
      <c r="K22" s="117"/>
      <c r="L22" s="118"/>
      <c r="N22" s="97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7"/>
    </row>
    <row r="23" customFormat="false" ht="15.75" hidden="false" customHeight="false" outlineLevel="0" collapsed="false">
      <c r="A23" s="121"/>
      <c r="B23" s="57"/>
      <c r="C23" s="122" t="s">
        <v>83</v>
      </c>
      <c r="D23" s="122"/>
      <c r="E23" s="122" t="s">
        <v>83</v>
      </c>
      <c r="F23" s="123" t="s">
        <v>83</v>
      </c>
      <c r="G23" s="124" t="s">
        <v>83</v>
      </c>
      <c r="H23" s="58" t="s">
        <v>83</v>
      </c>
      <c r="I23" s="124" t="s">
        <v>83</v>
      </c>
      <c r="J23" s="58" t="s">
        <v>83</v>
      </c>
      <c r="K23" s="124" t="s">
        <v>84</v>
      </c>
      <c r="L23" s="58" t="s">
        <v>85</v>
      </c>
      <c r="N23" s="92"/>
      <c r="O23" s="86"/>
      <c r="P23" s="86"/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  <c r="AD23" s="86"/>
      <c r="AE23" s="86"/>
      <c r="AF23" s="86"/>
      <c r="AG23" s="87"/>
    </row>
    <row r="24" customFormat="false" ht="15" hidden="false" customHeight="false" outlineLevel="0" collapsed="false">
      <c r="A24" s="125" t="s">
        <v>86</v>
      </c>
      <c r="B24" s="126"/>
      <c r="C24" s="127"/>
      <c r="D24" s="127"/>
      <c r="E24" s="127"/>
      <c r="F24" s="128"/>
      <c r="G24" s="129"/>
      <c r="H24" s="130"/>
      <c r="I24" s="129"/>
      <c r="J24" s="131"/>
      <c r="K24" s="129"/>
      <c r="L24" s="130"/>
      <c r="M24" s="132"/>
      <c r="N24" s="133"/>
      <c r="O24" s="134"/>
      <c r="P24" s="134"/>
      <c r="Q24" s="134"/>
      <c r="R24" s="134"/>
      <c r="S24" s="86"/>
      <c r="T24" s="134"/>
      <c r="U24" s="134"/>
      <c r="V24" s="135"/>
      <c r="W24" s="86"/>
      <c r="X24" s="86"/>
      <c r="Y24" s="86"/>
      <c r="Z24" s="86"/>
      <c r="AA24" s="135"/>
      <c r="AB24" s="86"/>
      <c r="AC24" s="86"/>
      <c r="AD24" s="86"/>
      <c r="AE24" s="134"/>
      <c r="AF24" s="86"/>
      <c r="AG24" s="87"/>
    </row>
    <row r="25" customFormat="false" ht="15" hidden="true" customHeight="false" outlineLevel="0" collapsed="false">
      <c r="A25" s="136" t="s">
        <v>87</v>
      </c>
      <c r="B25" s="137" t="n">
        <v>5</v>
      </c>
      <c r="C25" s="138" t="n">
        <v>1</v>
      </c>
      <c r="D25" s="138" t="n">
        <v>0.6</v>
      </c>
      <c r="E25" s="139" t="n">
        <f aca="false">IF(B25="*","*",C25*P25)</f>
        <v>2.9</v>
      </c>
      <c r="F25" s="140" t="n">
        <v>0</v>
      </c>
      <c r="G25" s="141" t="n">
        <f aca="false">IF(B25="*","*",IF(B3="Y",(E25+F25*(B4-1))/B4,(E25+F25*(C4-1))/C4))</f>
        <v>1.20833333333333</v>
      </c>
      <c r="H25" s="142" t="n">
        <f aca="false">IF(B25="*","*",IF(B3="Y",(E25+F25*(B5-1))/B5,(E25+F25*(C5-1))/C5))</f>
        <v>0.101754385964912</v>
      </c>
      <c r="I25" s="143" t="n">
        <f aca="false">IF(OR($I$9="N",$I$9="n"),0.013,0.019)</f>
        <v>0.019</v>
      </c>
      <c r="J25" s="144" t="n">
        <f aca="false">IF(OR($I$9="N",$I$9="n"),0.0075,0.011)</f>
        <v>0.011</v>
      </c>
      <c r="K25" s="145" t="str">
        <f aca="false">IF(B25="*","*",IF(G25&gt;I25,"YES","NO"))</f>
        <v>YES</v>
      </c>
      <c r="L25" s="146" t="str">
        <f aca="false">IF(B25="*","*",IF(H25&gt;J25,"YES","NO"))</f>
        <v>YES</v>
      </c>
      <c r="N25" s="147" t="n">
        <f aca="false">(1-$B$16)^(1/B25)</f>
        <v>0.398107170553497</v>
      </c>
      <c r="O25" s="135" t="n">
        <f aca="false">LN(D25^2+1)</f>
        <v>0.307484699747961</v>
      </c>
      <c r="P25" s="135" t="n">
        <f aca="false">ROUND(EXP(NORMSINV($B$17)*O25^0.5-0.5*O25)/EXP(NORMSINV(N25)*O25^0.5-0.5*O25),1)</f>
        <v>2.9</v>
      </c>
      <c r="Q25" s="135"/>
      <c r="R25" s="135"/>
      <c r="S25" s="135"/>
      <c r="T25" s="135"/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48"/>
    </row>
    <row r="26" customFormat="false" ht="15" hidden="false" customHeight="false" outlineLevel="0" collapsed="false">
      <c r="A26" s="136" t="s">
        <v>88</v>
      </c>
      <c r="B26" s="137" t="n">
        <v>52</v>
      </c>
      <c r="C26" s="138" t="n">
        <v>0.343</v>
      </c>
      <c r="D26" s="138" t="n">
        <v>0.6</v>
      </c>
      <c r="E26" s="139" t="n">
        <f aca="false">IF(B26="*","*",C26*P26)</f>
        <v>0.4116</v>
      </c>
      <c r="F26" s="140" t="n">
        <v>0.09</v>
      </c>
      <c r="G26" s="141" t="n">
        <f aca="false">IF(B26="*","*",IF(B3="Y",(E26+F26*(B4-1))/B4,(E26+F26*(C4-1))/C4))</f>
        <v>0.224</v>
      </c>
      <c r="H26" s="142" t="n">
        <f aca="false">IF(B26="*","*",IF(B3="Y",(E26+F26*(B5-1))/B5,(E26+F26*(C5-1))/C5))</f>
        <v>0.101284210526316</v>
      </c>
      <c r="I26" s="149" t="n">
        <f aca="false">IF(I9="y",IF(OR(J5&gt;9,J5&lt;6.5),"error",(0.52/AA26/W26/2)*(10^(0.09018+2729.92/(273.15+$J$6)-$J$5)+1)*0.822),'Cl-, NH3  RPA'!M51)</f>
        <v>11.6614328970959</v>
      </c>
      <c r="J26" s="150" t="n">
        <f aca="false">IF(I9="y",IF(OR(K5&gt;9,K5&lt;6.5),"error",((0.8/AB26/X26/AF26)*(10^(0.09018+2729.92/(273.15+$K$6)-$K$5)+1)*0.822)),'Cl-, NH3  RPA'!N52)</f>
        <v>1.07686883235189</v>
      </c>
      <c r="K26" s="145" t="str">
        <f aca="false">IF(B26="*","*",IF(I26="error","error",IF(G26&gt;I26,"YES","NO")))</f>
        <v>NO</v>
      </c>
      <c r="L26" s="146" t="str">
        <f aca="false">IF(B26="*","*",IF(J26="error","error",IF(H26&gt;J26,"YES","NO")))</f>
        <v>NO</v>
      </c>
      <c r="N26" s="147" t="n">
        <f aca="false">(1-$B$16)^(1/B26)</f>
        <v>0.915247310877389</v>
      </c>
      <c r="O26" s="135" t="n">
        <f aca="false">LN(D26^2+1)</f>
        <v>0.307484699747961</v>
      </c>
      <c r="P26" s="135" t="n">
        <f aca="false">ROUND(EXP(NORMSINV($B$17)*O26^0.5-0.5*O26)/EXP(NORMSINV(N26)*O26^0.5-0.5*O26),1)</f>
        <v>1.2</v>
      </c>
      <c r="Q26" s="135"/>
      <c r="R26" s="151" t="n">
        <f aca="false">IF($I$8="Y",20,25)</f>
        <v>20</v>
      </c>
      <c r="S26" s="151" t="n">
        <f aca="false">IF($I$8="Y",15,20)</f>
        <v>15</v>
      </c>
      <c r="T26" s="151"/>
      <c r="U26" s="151"/>
      <c r="V26" s="135"/>
      <c r="W26" s="135" t="n">
        <f aca="false">IF(J5&gt;=8,1,(1+10^(7.4-J5))/1.25)</f>
        <v>1.61169839800874</v>
      </c>
      <c r="X26" s="135" t="n">
        <f aca="false">IF(K5&gt;=8,1,(1+10^(7.4-K5))/1.25)</f>
        <v>1.25996214445977</v>
      </c>
      <c r="Y26" s="135"/>
      <c r="Z26" s="135"/>
      <c r="AA26" s="135" t="n">
        <f aca="false">IF(R26&lt;=J6,10^(0.03*(20-$R$26)),10^(0.03*(20-J6)))</f>
        <v>1</v>
      </c>
      <c r="AB26" s="135" t="n">
        <f aca="false">IF($S$26&lt;=K6,10^(0.03*(20-$S$26)),10^(0.03*(20-K6)))</f>
        <v>1.41253754462275</v>
      </c>
      <c r="AC26" s="135"/>
      <c r="AD26" s="135"/>
      <c r="AE26" s="135"/>
      <c r="AF26" s="135" t="n">
        <f aca="false">IF(K$5&gt;=7.7,16,24*(10^(7.7-K$5)/(1+10^(7.4-K$5))))</f>
        <v>17.4813848912202</v>
      </c>
      <c r="AG26" s="148"/>
    </row>
    <row r="27" customFormat="false" ht="15" hidden="false" customHeight="false" outlineLevel="0" collapsed="false">
      <c r="A27" s="136"/>
      <c r="B27" s="152"/>
      <c r="C27" s="153"/>
      <c r="D27" s="153"/>
      <c r="E27" s="139"/>
      <c r="F27" s="154"/>
      <c r="G27" s="155"/>
      <c r="H27" s="156"/>
      <c r="I27" s="157"/>
      <c r="J27" s="158"/>
      <c r="K27" s="159"/>
      <c r="L27" s="160"/>
      <c r="N27" s="147"/>
      <c r="O27" s="135"/>
      <c r="P27" s="135"/>
      <c r="Q27" s="135"/>
      <c r="R27" s="151"/>
      <c r="S27" s="151"/>
      <c r="T27" s="151"/>
      <c r="U27" s="151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48"/>
    </row>
    <row r="28" customFormat="false" ht="15" hidden="false" customHeight="false" outlineLevel="0" collapsed="false">
      <c r="A28" s="161" t="s">
        <v>89</v>
      </c>
      <c r="B28" s="152"/>
      <c r="C28" s="153"/>
      <c r="D28" s="153"/>
      <c r="E28" s="139"/>
      <c r="F28" s="154"/>
      <c r="G28" s="155"/>
      <c r="H28" s="156"/>
      <c r="I28" s="157"/>
      <c r="J28" s="158"/>
      <c r="K28" s="159"/>
      <c r="L28" s="160"/>
      <c r="N28" s="147"/>
      <c r="O28" s="135"/>
      <c r="P28" s="135"/>
      <c r="Q28" s="135"/>
      <c r="R28" s="151"/>
      <c r="S28" s="151"/>
      <c r="T28" s="151"/>
      <c r="U28" s="151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G28" s="148"/>
    </row>
    <row r="29" customFormat="false" ht="15" hidden="true" customHeight="false" outlineLevel="0" collapsed="false">
      <c r="A29" s="136" t="s">
        <v>87</v>
      </c>
      <c r="B29" s="137" t="n">
        <v>5</v>
      </c>
      <c r="C29" s="138" t="n">
        <v>0.5</v>
      </c>
      <c r="D29" s="138" t="n">
        <v>0.6</v>
      </c>
      <c r="E29" s="139" t="n">
        <f aca="false">IF(B29="*","*",C29*P29)</f>
        <v>1.45</v>
      </c>
      <c r="F29" s="140" t="n">
        <v>0</v>
      </c>
      <c r="G29" s="141" t="n">
        <f aca="false">IF(B29="*","*",IF(B3="Y",(E29+F29*(B6-1))/B6,(E29+F29*(C6-1))/C6))</f>
        <v>0.604166666666667</v>
      </c>
      <c r="H29" s="142" t="n">
        <f aca="false">IF(B29="*","*",IF(B3="Y",(E29+F29*(B7-1))/B7,(E29+F29*(C7-1))/C7))</f>
        <v>0.0508771929824561</v>
      </c>
      <c r="I29" s="143" t="n">
        <f aca="false">IF(OR($I$16="N",$I$16="n"),0.013,0.019)</f>
        <v>0.019</v>
      </c>
      <c r="J29" s="144" t="n">
        <f aca="false">IF(OR($I$16="N",$I$16="n"),0.0075,0.011)</f>
        <v>0.011</v>
      </c>
      <c r="K29" s="145" t="str">
        <f aca="false">IF(B29="*","*",IF(G29&gt;I29,"YES","NO"))</f>
        <v>YES</v>
      </c>
      <c r="L29" s="146" t="str">
        <f aca="false">IF(B29="*","*",IF(H29&gt;J29,"YES","NO"))</f>
        <v>YES</v>
      </c>
      <c r="N29" s="147" t="n">
        <f aca="false">(1-$B$16)^(1/B29)</f>
        <v>0.398107170553497</v>
      </c>
      <c r="O29" s="135" t="n">
        <f aca="false">LN(D29^2+1)</f>
        <v>0.307484699747961</v>
      </c>
      <c r="P29" s="135" t="n">
        <f aca="false">ROUND(EXP(NORMSINV($B$17)*O29^0.5-0.5*O29)/EXP(NORMSINV(N29)*O29^0.5-0.5*O29),1)</f>
        <v>2.9</v>
      </c>
      <c r="Q29" s="135"/>
      <c r="R29" s="151"/>
      <c r="S29" s="151"/>
      <c r="T29" s="151"/>
      <c r="U29" s="151"/>
      <c r="V29" s="135"/>
      <c r="W29" s="135"/>
      <c r="X29" s="135"/>
      <c r="Y29" s="135"/>
      <c r="Z29" s="135"/>
      <c r="AA29" s="135"/>
      <c r="AB29" s="135"/>
      <c r="AC29" s="135"/>
      <c r="AD29" s="135"/>
      <c r="AE29" s="135"/>
      <c r="AF29" s="135"/>
      <c r="AG29" s="148"/>
    </row>
    <row r="30" customFormat="false" ht="15.75" hidden="false" customHeight="false" outlineLevel="0" collapsed="false">
      <c r="A30" s="162" t="s">
        <v>88</v>
      </c>
      <c r="B30" s="163" t="n">
        <v>44</v>
      </c>
      <c r="C30" s="164" t="n">
        <v>0.793</v>
      </c>
      <c r="D30" s="164" t="n">
        <v>0.6</v>
      </c>
      <c r="E30" s="165" t="n">
        <f aca="false">IF(B30="*","*",C30*P30)</f>
        <v>0.9516</v>
      </c>
      <c r="F30" s="166" t="n">
        <v>0.09</v>
      </c>
      <c r="G30" s="167" t="n">
        <f aca="false">IF(B30="*","*",IF(B3="Y",(E30+F30*(B6-1))/B6,(E30+F30*(C6-1))/C6))</f>
        <v>0.449</v>
      </c>
      <c r="H30" s="168" t="n">
        <f aca="false">IF(B30="*","*",IF(B3="Y",(E30+F30*(B7-1))/B7,(E30+F30*(C7-1))/C7))</f>
        <v>0.120231578947368</v>
      </c>
      <c r="I30" s="169" t="n">
        <f aca="false">IF(I16="y",IF(OR(J12&gt;9,J12&lt;6.5),"error",(0.52/AC30/Y30/2)*(10^(0.09018+2729.92/(273.15+$J$13)-$J$12)+1)*0.822),'Cl-, NH3  RPA'!M53)</f>
        <v>18.1166361960559</v>
      </c>
      <c r="J30" s="170" t="n">
        <f aca="false">IF(I16="y",IF(OR(K12&gt;9,K12&lt;6.5),"error",(0.8/AD30/Z30/AG30)*(10^(0.09018+2729.92/(273.15+$K$13)-$K$12)+1)*0.822),'Cl-, NH3  RPA'!N54)</f>
        <v>1.81323806915619</v>
      </c>
      <c r="K30" s="171" t="str">
        <f aca="false">IF(B30="*","*",IF(I30="error","error",IF(G30&gt;I30,"YES","NO")))</f>
        <v>NO</v>
      </c>
      <c r="L30" s="172" t="str">
        <f aca="false">IF(B30="*","*",IF(J30="error","error",IF(H30&gt;J30,"YES","NO")))</f>
        <v>NO</v>
      </c>
      <c r="N30" s="173" t="n">
        <f aca="false">(1-$B$16)^(1/B30)</f>
        <v>0.900628020211279</v>
      </c>
      <c r="O30" s="174" t="n">
        <f aca="false">LN(D30^2+1)</f>
        <v>0.307484699747961</v>
      </c>
      <c r="P30" s="174" t="n">
        <f aca="false">ROUND(EXP(NORMSINV($B$17)*O30^0.5-0.5*O30)/EXP(NORMSINV(N30)*O30^0.5-0.5*O30),1)</f>
        <v>1.2</v>
      </c>
      <c r="Q30" s="174"/>
      <c r="R30" s="175"/>
      <c r="S30" s="175"/>
      <c r="T30" s="175" t="n">
        <f aca="false">IF($I$15="Y",20,25)</f>
        <v>20</v>
      </c>
      <c r="U30" s="175" t="n">
        <f aca="false">IF(I15="y",15,20)</f>
        <v>15</v>
      </c>
      <c r="V30" s="174"/>
      <c r="W30" s="174"/>
      <c r="X30" s="174"/>
      <c r="Y30" s="174" t="n">
        <f aca="false">IF(J12&gt;=8,1,(1+10^(7.4-J12))/1.25)</f>
        <v>2.28765028021269</v>
      </c>
      <c r="Z30" s="174" t="n">
        <f aca="false">IF(K12&gt;=8,1,(1+10^(7.4-K12))/1.25)</f>
        <v>1.44243311475314</v>
      </c>
      <c r="AA30" s="174"/>
      <c r="AB30" s="174"/>
      <c r="AC30" s="174" t="n">
        <f aca="false">IF(T30&lt;=$J$13,10^(0.03*(20-T30)),10^(0.03*(20-$J$13)))</f>
        <v>1.49968483550237</v>
      </c>
      <c r="AD30" s="174" t="n">
        <f aca="false">IF(U30&lt;=$K$13,10^(0.03*(20-U30)),10^(0.03*(20-$K$13)))</f>
        <v>1.63166718336603</v>
      </c>
      <c r="AE30" s="174"/>
      <c r="AF30" s="174"/>
      <c r="AG30" s="176" t="n">
        <f aca="false">IF(K$12&gt;=7.7,16,24*(10^(7.7-K$12)/(1+10^(7.4-K$12))))</f>
        <v>21.3276731485642</v>
      </c>
    </row>
    <row r="31" customFormat="false" ht="15" hidden="false" customHeight="false" outlineLevel="0" collapsed="false">
      <c r="A31" s="8"/>
      <c r="B31" s="177"/>
      <c r="C31" s="178"/>
      <c r="D31" s="178"/>
      <c r="E31" s="179"/>
      <c r="F31" s="178"/>
      <c r="G31" s="179"/>
      <c r="H31" s="179"/>
      <c r="I31" s="180"/>
      <c r="J31" s="180"/>
    </row>
    <row r="32" customFormat="false" ht="15" hidden="false" customHeight="false" outlineLevel="0" collapsed="false">
      <c r="A32" s="181" t="s">
        <v>90</v>
      </c>
      <c r="C32" s="177"/>
    </row>
    <row r="33" customFormat="false" ht="15" hidden="false" customHeight="false" outlineLevel="0" collapsed="false">
      <c r="B33" s="8" t="s">
        <v>91</v>
      </c>
      <c r="D33" s="8"/>
      <c r="J33" s="8"/>
    </row>
    <row r="34" customFormat="false" ht="15" hidden="false" customHeight="false" outlineLevel="0" collapsed="false">
      <c r="B34" s="8" t="s">
        <v>92</v>
      </c>
      <c r="D34" s="8"/>
    </row>
    <row r="35" customFormat="false" ht="15" hidden="false" customHeight="false" outlineLevel="0" collapsed="false">
      <c r="B35" s="8" t="s">
        <v>93</v>
      </c>
      <c r="D35" s="8"/>
    </row>
    <row r="36" customFormat="false" ht="15" hidden="false" customHeight="false" outlineLevel="0" collapsed="false">
      <c r="D36" s="8"/>
    </row>
    <row r="37" customFormat="false" ht="15" hidden="false" customHeight="false" outlineLevel="0" collapsed="false">
      <c r="D37" s="8"/>
    </row>
    <row r="46" customFormat="false" ht="18" hidden="false" customHeight="false" outlineLevel="0" collapsed="false">
      <c r="A46" s="182" t="s">
        <v>94</v>
      </c>
      <c r="B46" s="183"/>
      <c r="C46" s="183" t="s">
        <v>95</v>
      </c>
      <c r="D46" s="183"/>
      <c r="E46" s="183"/>
      <c r="F46" s="183"/>
      <c r="H46" s="183"/>
      <c r="I46" s="183"/>
      <c r="J46" s="183"/>
      <c r="K46" s="183"/>
      <c r="L46" s="183"/>
      <c r="M46" s="183"/>
      <c r="N46" s="183"/>
    </row>
    <row r="47" customFormat="false" ht="15.75" hidden="false" customHeight="false" outlineLevel="0" collapsed="false">
      <c r="A47" s="184"/>
      <c r="B47" s="184"/>
      <c r="C47" s="185"/>
      <c r="D47" s="184"/>
      <c r="E47" s="184"/>
      <c r="F47" s="184"/>
      <c r="G47" s="184"/>
      <c r="H47" s="184"/>
      <c r="I47" s="184"/>
      <c r="J47" s="184"/>
      <c r="K47" s="184"/>
      <c r="L47" s="184"/>
      <c r="M47" s="184"/>
      <c r="N47" s="184"/>
    </row>
    <row r="48" customFormat="false" ht="25.5" hidden="false" customHeight="true" outlineLevel="0" collapsed="false">
      <c r="A48" s="186" t="s">
        <v>96</v>
      </c>
      <c r="B48" s="187" t="s">
        <v>97</v>
      </c>
      <c r="C48" s="188" t="s">
        <v>98</v>
      </c>
      <c r="D48" s="189" t="s">
        <v>99</v>
      </c>
      <c r="E48" s="189" t="s">
        <v>100</v>
      </c>
      <c r="F48" s="190" t="s">
        <v>101</v>
      </c>
      <c r="G48" s="190" t="s">
        <v>102</v>
      </c>
      <c r="H48" s="190" t="s">
        <v>103</v>
      </c>
      <c r="I48" s="189" t="s">
        <v>104</v>
      </c>
      <c r="J48" s="189"/>
      <c r="K48" s="191" t="s">
        <v>105</v>
      </c>
      <c r="L48" s="191"/>
      <c r="M48" s="192" t="s">
        <v>106</v>
      </c>
      <c r="N48" s="192"/>
    </row>
    <row r="49" customFormat="false" ht="15.75" hidden="false" customHeight="false" outlineLevel="0" collapsed="false">
      <c r="A49" s="184"/>
      <c r="B49" s="193" t="s">
        <v>107</v>
      </c>
      <c r="C49" s="194" t="s">
        <v>108</v>
      </c>
      <c r="D49" s="195" t="s">
        <v>109</v>
      </c>
      <c r="E49" s="195" t="s">
        <v>110</v>
      </c>
      <c r="F49" s="196" t="s">
        <v>111</v>
      </c>
      <c r="G49" s="196" t="s">
        <v>112</v>
      </c>
      <c r="H49" s="196"/>
      <c r="I49" s="196" t="s">
        <v>113</v>
      </c>
      <c r="J49" s="196" t="s">
        <v>114</v>
      </c>
      <c r="K49" s="196" t="s">
        <v>113</v>
      </c>
      <c r="L49" s="197" t="s">
        <v>114</v>
      </c>
      <c r="M49" s="198" t="s">
        <v>113</v>
      </c>
      <c r="N49" s="199" t="s">
        <v>114</v>
      </c>
    </row>
    <row r="50" customFormat="false" ht="15.75" hidden="false" customHeight="false" outlineLevel="0" collapsed="false">
      <c r="A50" s="184"/>
      <c r="B50" s="200"/>
      <c r="C50" s="201"/>
      <c r="D50" s="201"/>
      <c r="E50" s="201"/>
      <c r="F50" s="202"/>
      <c r="G50" s="202"/>
      <c r="H50" s="202"/>
      <c r="I50" s="202"/>
      <c r="J50" s="202"/>
      <c r="K50" s="202"/>
      <c r="L50" s="203"/>
      <c r="M50" s="204" t="s">
        <v>115</v>
      </c>
      <c r="N50" s="205" t="s">
        <v>115</v>
      </c>
    </row>
    <row r="51" customFormat="false" ht="15" hidden="false" customHeight="false" outlineLevel="0" collapsed="false">
      <c r="A51" s="206" t="s">
        <v>116</v>
      </c>
      <c r="B51" s="207" t="n">
        <f aca="false">'Cl-, NH3  RPA'!J6</f>
        <v>22.2083333333333</v>
      </c>
      <c r="C51" s="208" t="n">
        <f aca="false">'Cl-, NH3  RPA'!J5</f>
        <v>7.39369529816005</v>
      </c>
      <c r="D51" s="209" t="n">
        <f aca="false">'Cl-, NH3  RPA'!J10</f>
        <v>11.6666666666667</v>
      </c>
      <c r="E51" s="209" t="n">
        <v>1</v>
      </c>
      <c r="F51" s="210" t="n">
        <f aca="false">(19.9273*D51/(1000-1.005109*D51))</f>
        <v>0.23524369817939</v>
      </c>
      <c r="G51" s="210" t="e">
        <f aca="false">IF(F51&gt;0.85,,9.245+0.116*F51)</f>
        <v>#N/A</v>
      </c>
      <c r="H51" s="211" t="e">
        <f aca="false">1/(1+10^(G51+0.0324*(298-B51-273)+0.0415*E51/(B51+273)-C51))</f>
        <v>#N/A</v>
      </c>
      <c r="I51" s="212" t="n">
        <v>0.233</v>
      </c>
      <c r="J51" s="212" t="n">
        <v>0.035</v>
      </c>
      <c r="K51" s="213" t="e">
        <f aca="false">I51/H51</f>
        <v>#N/A</v>
      </c>
      <c r="L51" s="214" t="e">
        <f aca="false">J51/H51</f>
        <v>#N/A</v>
      </c>
      <c r="M51" s="215" t="e">
        <f aca="false">K51*0.822</f>
        <v>#N/A</v>
      </c>
      <c r="N51" s="216" t="e">
        <f aca="false">L51*0.822</f>
        <v>#N/A</v>
      </c>
    </row>
    <row r="52" customFormat="false" ht="15" hidden="false" customHeight="false" outlineLevel="0" collapsed="false">
      <c r="A52" s="217" t="s">
        <v>117</v>
      </c>
      <c r="B52" s="218" t="n">
        <f aca="false">'Cl-, NH3  RPA'!K6</f>
        <v>22.0175438596491</v>
      </c>
      <c r="C52" s="219" t="n">
        <f aca="false">'Cl-, NH3  RPA'!K5</f>
        <v>7.64036789689461</v>
      </c>
      <c r="D52" s="220" t="n">
        <f aca="false">'Cl-, NH3  RPA'!K10</f>
        <v>19.2982456140351</v>
      </c>
      <c r="E52" s="220" t="n">
        <v>1</v>
      </c>
      <c r="F52" s="221" t="n">
        <f aca="false">(19.9273*D52/(1000-1.005109*D52))</f>
        <v>0.392168764744919</v>
      </c>
      <c r="G52" s="221" t="e">
        <f aca="false">IF(F52&gt;0.85,,9.245+0.116*F52)</f>
        <v>#N/A</v>
      </c>
      <c r="H52" s="222" t="e">
        <f aca="false">1/(1+10^(G52+0.0324*(298-B52-273)+0.0415*E52/(B52+273)-C52))</f>
        <v>#N/A</v>
      </c>
      <c r="I52" s="223" t="n">
        <v>0.233</v>
      </c>
      <c r="J52" s="223" t="n">
        <v>0.035</v>
      </c>
      <c r="K52" s="224" t="e">
        <f aca="false">I52/$H52</f>
        <v>#N/A</v>
      </c>
      <c r="L52" s="225" t="e">
        <f aca="false">J52/$H52</f>
        <v>#N/A</v>
      </c>
      <c r="M52" s="226" t="e">
        <f aca="false">K52*0.822</f>
        <v>#N/A</v>
      </c>
      <c r="N52" s="227" t="e">
        <f aca="false">L52*0.822</f>
        <v>#N/A</v>
      </c>
    </row>
    <row r="53" customFormat="false" ht="15" hidden="false" customHeight="false" outlineLevel="0" collapsed="false">
      <c r="A53" s="217" t="s">
        <v>118</v>
      </c>
      <c r="B53" s="218" t="n">
        <f aca="false">'Cl-, NH3  RPA'!J13</f>
        <v>14.1333333333333</v>
      </c>
      <c r="C53" s="219" t="n">
        <f aca="false">'Cl-, NH3  RPA'!J12</f>
        <v>7.1305891385944</v>
      </c>
      <c r="D53" s="220" t="n">
        <f aca="false">'Cl-, NH3  RPA'!J17</f>
        <v>11.6666666666667</v>
      </c>
      <c r="E53" s="220" t="n">
        <v>1</v>
      </c>
      <c r="F53" s="221" t="n">
        <f aca="false">(19.9273*D53/(1000-1.005109*D53))</f>
        <v>0.23524369817939</v>
      </c>
      <c r="G53" s="221" t="e">
        <f aca="false">IF(F53&gt;0.85,,9.245+0.116*F53)</f>
        <v>#N/A</v>
      </c>
      <c r="H53" s="222" t="e">
        <f aca="false">1/(1+10^(G53+0.0324*(298-B53-273)+0.0415*E53/(B53+273)-C53))</f>
        <v>#N/A</v>
      </c>
      <c r="I53" s="223" t="n">
        <v>0.233</v>
      </c>
      <c r="J53" s="223" t="n">
        <v>0.035</v>
      </c>
      <c r="K53" s="224" t="e">
        <f aca="false">I53/$H53</f>
        <v>#N/A</v>
      </c>
      <c r="L53" s="225" t="e">
        <f aca="false">J53/$H53</f>
        <v>#N/A</v>
      </c>
      <c r="M53" s="228" t="e">
        <f aca="false">K53*0.822</f>
        <v>#N/A</v>
      </c>
      <c r="N53" s="229" t="e">
        <f aca="false">L53*0.822</f>
        <v>#N/A</v>
      </c>
    </row>
    <row r="54" customFormat="false" ht="15.75" hidden="false" customHeight="false" outlineLevel="0" collapsed="false">
      <c r="A54" s="230" t="s">
        <v>119</v>
      </c>
      <c r="B54" s="231" t="n">
        <f aca="false">'Cl-, NH3  RPA'!K13</f>
        <v>12.9122807017544</v>
      </c>
      <c r="C54" s="232" t="n">
        <f aca="false">'Cl-, NH3  RPA'!K12</f>
        <v>7.49526206807142</v>
      </c>
      <c r="D54" s="233" t="n">
        <f aca="false">'Cl-, NH3  RPA'!K17</f>
        <v>19.2982456140351</v>
      </c>
      <c r="E54" s="233" t="n">
        <v>1</v>
      </c>
      <c r="F54" s="234" t="n">
        <f aca="false">(19.9273*D54/(1000-1.005109*D54))</f>
        <v>0.392168764744919</v>
      </c>
      <c r="G54" s="234" t="e">
        <f aca="false">IF(F54&gt;0.85,,9.245+0.116*F54)</f>
        <v>#N/A</v>
      </c>
      <c r="H54" s="235" t="e">
        <f aca="false">1/(1+10^(G54+0.0324*(298-B54-273)+0.0415*E54/(B54+273)-C54))</f>
        <v>#N/A</v>
      </c>
      <c r="I54" s="236" t="n">
        <v>0.233</v>
      </c>
      <c r="J54" s="236" t="n">
        <v>0.035</v>
      </c>
      <c r="K54" s="237" t="e">
        <f aca="false">I54/$H54</f>
        <v>#N/A</v>
      </c>
      <c r="L54" s="238" t="e">
        <f aca="false">J54/$H54</f>
        <v>#N/A</v>
      </c>
      <c r="M54" s="239" t="e">
        <f aca="false">K54*0.822</f>
        <v>#N/A</v>
      </c>
      <c r="N54" s="240" t="e">
        <f aca="false">L54*0.822</f>
        <v>#N/A</v>
      </c>
    </row>
    <row r="55" customFormat="false" ht="15" hidden="false" customHeight="false" outlineLevel="0" collapsed="false">
      <c r="A55" s="241" t="s">
        <v>120</v>
      </c>
      <c r="B55" s="207" t="n">
        <v>20</v>
      </c>
      <c r="C55" s="208" t="n">
        <v>8.2</v>
      </c>
      <c r="D55" s="209" t="n">
        <v>10</v>
      </c>
      <c r="E55" s="209" t="n">
        <v>1</v>
      </c>
      <c r="F55" s="210" t="n">
        <f aca="false">(19.9273*D55/(1000-1.005109*D55))</f>
        <v>0.201296246692165</v>
      </c>
      <c r="G55" s="210" t="e">
        <f aca="false">IF(F55&gt;0.85,,9.245+0.116*F55)</f>
        <v>#N/A</v>
      </c>
      <c r="H55" s="211" t="e">
        <f aca="false">1/(1+10^(G55+0.0324*(298-B55-273)+0.0415*E55/(B55+273)-C55))</f>
        <v>#N/A</v>
      </c>
      <c r="I55" s="212" t="n">
        <v>0.233</v>
      </c>
      <c r="J55" s="212" t="n">
        <v>0.035</v>
      </c>
      <c r="K55" s="213" t="e">
        <f aca="false">I55/$H55</f>
        <v>#N/A</v>
      </c>
      <c r="L55" s="214" t="e">
        <f aca="false">J55/$H55</f>
        <v>#N/A</v>
      </c>
      <c r="M55" s="242" t="e">
        <f aca="false">K55*0.822</f>
        <v>#N/A</v>
      </c>
      <c r="N55" s="243" t="e">
        <f aca="false">L55*0.822</f>
        <v>#N/A</v>
      </c>
    </row>
    <row r="56" customFormat="false" ht="15.75" hidden="false" customHeight="false" outlineLevel="0" collapsed="false">
      <c r="A56" s="244" t="s">
        <v>120</v>
      </c>
      <c r="B56" s="245" t="n">
        <v>20</v>
      </c>
      <c r="C56" s="246" t="n">
        <v>8.2</v>
      </c>
      <c r="D56" s="247" t="n">
        <v>10</v>
      </c>
      <c r="E56" s="247" t="n">
        <v>1</v>
      </c>
      <c r="F56" s="248" t="n">
        <f aca="false">(19.9273*D56/(1000-1.005109*D56))</f>
        <v>0.201296246692165</v>
      </c>
      <c r="G56" s="248" t="e">
        <f aca="false">IF(F56&gt;0.85,,9.245+0.116*F56)</f>
        <v>#N/A</v>
      </c>
      <c r="H56" s="249" t="e">
        <f aca="false">1/(1+10^(G56+0.0324*(298-B56-273)+0.0415*E56/(B56+273)-C56))</f>
        <v>#N/A</v>
      </c>
      <c r="I56" s="250" t="n">
        <v>0.233</v>
      </c>
      <c r="J56" s="250" t="n">
        <v>0.035</v>
      </c>
      <c r="K56" s="251" t="e">
        <f aca="false">I56/$H56</f>
        <v>#N/A</v>
      </c>
      <c r="L56" s="252" t="e">
        <f aca="false">J56/$H56</f>
        <v>#N/A</v>
      </c>
      <c r="M56" s="253" t="e">
        <f aca="false">K56*0.822</f>
        <v>#N/A</v>
      </c>
      <c r="N56" s="254" t="e">
        <f aca="false">L56*0.822</f>
        <v>#N/A</v>
      </c>
    </row>
    <row r="59" customFormat="false" ht="15" hidden="false" customHeight="false" outlineLevel="0" collapsed="false">
      <c r="A59" s="255" t="s">
        <v>121</v>
      </c>
      <c r="B59" s="256"/>
      <c r="C59" s="256"/>
      <c r="D59" s="256"/>
      <c r="E59" s="256"/>
    </row>
    <row r="60" customFormat="false" ht="15" hidden="false" customHeight="false" outlineLevel="0" collapsed="false">
      <c r="A60" s="255" t="s">
        <v>122</v>
      </c>
      <c r="B60" s="256"/>
      <c r="C60" s="256"/>
      <c r="D60" s="256"/>
      <c r="E60" s="256"/>
    </row>
    <row r="61" customFormat="false" ht="15" hidden="false" customHeight="false" outlineLevel="0" collapsed="false">
      <c r="A61" s="255" t="s">
        <v>123</v>
      </c>
      <c r="B61" s="256"/>
      <c r="C61" s="256"/>
      <c r="D61" s="256"/>
      <c r="E61" s="256"/>
    </row>
    <row r="62" customFormat="false" ht="15" hidden="false" customHeight="false" outlineLevel="0" collapsed="false">
      <c r="A62" s="255" t="s">
        <v>124</v>
      </c>
      <c r="B62" s="256"/>
      <c r="C62" s="256"/>
      <c r="D62" s="256"/>
      <c r="E62" s="256"/>
    </row>
    <row r="63" customFormat="false" ht="15.75" hidden="false" customHeight="false" outlineLevel="0" collapsed="false">
      <c r="A63" s="256"/>
      <c r="E63" s="256" t="s">
        <v>26</v>
      </c>
      <c r="F63" s="256"/>
      <c r="G63" s="256" t="s">
        <v>27</v>
      </c>
    </row>
    <row r="64" customFormat="false" ht="15" hidden="false" customHeight="false" outlineLevel="0" collapsed="false">
      <c r="A64" s="257" t="s">
        <v>125</v>
      </c>
      <c r="B64" s="258"/>
      <c r="C64" s="258"/>
      <c r="D64" s="259"/>
      <c r="E64" s="260" t="s">
        <v>12</v>
      </c>
      <c r="F64" s="261" t="s">
        <v>13</v>
      </c>
      <c r="G64" s="262" t="s">
        <v>12</v>
      </c>
      <c r="H64" s="261" t="s">
        <v>13</v>
      </c>
    </row>
    <row r="65" customFormat="false" ht="15" hidden="false" customHeight="false" outlineLevel="0" collapsed="false">
      <c r="A65" s="263"/>
      <c r="B65" s="264"/>
      <c r="C65" s="264"/>
      <c r="D65" s="265"/>
      <c r="E65" s="266"/>
      <c r="F65" s="267"/>
      <c r="G65" s="268"/>
      <c r="H65" s="267"/>
    </row>
    <row r="66" customFormat="false" ht="15" hidden="false" customHeight="false" outlineLevel="0" collapsed="false">
      <c r="A66" s="269" t="s">
        <v>126</v>
      </c>
      <c r="B66" s="270"/>
      <c r="C66" s="270"/>
      <c r="D66" s="271"/>
      <c r="E66" s="272" t="n">
        <f aca="false">IF('Cl-, NH3  RPA'!B3="y",'Cl-, NH3  RPA'!B4,'Cl-, NH3  RPA'!C4)</f>
        <v>2.4</v>
      </c>
      <c r="F66" s="273" t="n">
        <f aca="false">IF('Cl-, NH3  RPA'!B3="y",'Cl-, NH3  RPA'!B5,'Cl-, NH3  RPA'!C5)</f>
        <v>28.5</v>
      </c>
      <c r="G66" s="274" t="n">
        <f aca="false">IF('Cl-, NH3  RPA'!B3="y",'Cl-, NH3  RPA'!B6,'Cl-, NH3  RPA'!C6)</f>
        <v>2.4</v>
      </c>
      <c r="H66" s="273" t="n">
        <f aca="false">IF('Cl-, NH3  RPA'!B3="y",'Cl-, NH3  RPA'!B7,'Cl-, NH3  RPA'!C7)</f>
        <v>28.5</v>
      </c>
    </row>
    <row r="67" customFormat="false" ht="15" hidden="false" customHeight="false" outlineLevel="0" collapsed="false">
      <c r="A67" s="263"/>
      <c r="B67" s="264"/>
      <c r="C67" s="264"/>
      <c r="D67" s="265"/>
      <c r="E67" s="275"/>
      <c r="F67" s="276"/>
      <c r="G67" s="277"/>
      <c r="H67" s="276"/>
    </row>
    <row r="68" customFormat="false" ht="15" hidden="false" customHeight="false" outlineLevel="0" collapsed="false">
      <c r="A68" s="269" t="s">
        <v>127</v>
      </c>
      <c r="B68" s="270"/>
      <c r="C68" s="270"/>
      <c r="D68" s="271"/>
      <c r="E68" s="275"/>
      <c r="F68" s="276"/>
      <c r="G68" s="277"/>
      <c r="H68" s="276"/>
    </row>
    <row r="69" customFormat="false" ht="15" hidden="false" customHeight="false" outlineLevel="0" collapsed="false">
      <c r="A69" s="269" t="s">
        <v>128</v>
      </c>
      <c r="B69" s="270"/>
      <c r="C69" s="270"/>
      <c r="D69" s="271"/>
      <c r="E69" s="272" t="n">
        <f aca="false">'Cl-, NH3  RPA'!I6</f>
        <v>22</v>
      </c>
      <c r="F69" s="273" t="n">
        <f aca="false">'Cl-, NH3  RPA'!I6</f>
        <v>22</v>
      </c>
      <c r="G69" s="274" t="n">
        <f aca="false">'Cl-, NH3  RPA'!I13</f>
        <v>12.8</v>
      </c>
      <c r="H69" s="273" t="n">
        <f aca="false">'Cl-, NH3  RPA'!I13</f>
        <v>12.8</v>
      </c>
    </row>
    <row r="70" customFormat="false" ht="15" hidden="false" customHeight="false" outlineLevel="0" collapsed="false">
      <c r="A70" s="269" t="s">
        <v>129</v>
      </c>
      <c r="B70" s="270"/>
      <c r="C70" s="270"/>
      <c r="D70" s="271"/>
      <c r="E70" s="272" t="n">
        <f aca="false">'Cl-, NH3  RPA'!I5</f>
        <v>7.7</v>
      </c>
      <c r="F70" s="273" t="n">
        <f aca="false">'Cl-, NH3  RPA'!I5</f>
        <v>7.7</v>
      </c>
      <c r="G70" s="274" t="n">
        <f aca="false">'Cl-, NH3  RPA'!I12</f>
        <v>7.6</v>
      </c>
      <c r="H70" s="273" t="n">
        <f aca="false">'Cl-, NH3  RPA'!I12</f>
        <v>7.6</v>
      </c>
    </row>
    <row r="71" customFormat="false" ht="15" hidden="false" customHeight="false" outlineLevel="0" collapsed="false">
      <c r="A71" s="269" t="s">
        <v>130</v>
      </c>
      <c r="B71" s="270"/>
      <c r="C71" s="270"/>
      <c r="D71" s="271"/>
      <c r="E71" s="272" t="n">
        <f aca="false">'Cl-, NH3  RPA'!I7</f>
        <v>25</v>
      </c>
      <c r="F71" s="273" t="n">
        <f aca="false">'Cl-, NH3  RPA'!I7</f>
        <v>25</v>
      </c>
      <c r="G71" s="274" t="n">
        <f aca="false">'Cl-, NH3  RPA'!I14</f>
        <v>25</v>
      </c>
      <c r="H71" s="273" t="n">
        <f aca="false">'Cl-, NH3  RPA'!I14</f>
        <v>25</v>
      </c>
    </row>
    <row r="72" customFormat="false" ht="15" hidden="false" customHeight="false" outlineLevel="0" collapsed="false">
      <c r="A72" s="263"/>
      <c r="B72" s="264"/>
      <c r="C72" s="264"/>
      <c r="D72" s="265"/>
      <c r="E72" s="272"/>
      <c r="F72" s="273"/>
      <c r="G72" s="274"/>
      <c r="H72" s="273"/>
    </row>
    <row r="73" customFormat="false" ht="15" hidden="false" customHeight="false" outlineLevel="0" collapsed="false">
      <c r="A73" s="269" t="s">
        <v>131</v>
      </c>
      <c r="B73" s="270"/>
      <c r="C73" s="270"/>
      <c r="D73" s="271"/>
      <c r="E73" s="272"/>
      <c r="F73" s="273"/>
      <c r="G73" s="274"/>
      <c r="H73" s="273"/>
    </row>
    <row r="74" customFormat="false" ht="15" hidden="false" customHeight="false" outlineLevel="0" collapsed="false">
      <c r="A74" s="269" t="s">
        <v>128</v>
      </c>
      <c r="B74" s="270"/>
      <c r="C74" s="270"/>
      <c r="D74" s="271"/>
      <c r="E74" s="272" t="n">
        <f aca="false">'Cl-, NH3  RPA'!H6</f>
        <v>22.5</v>
      </c>
      <c r="F74" s="273" t="n">
        <f aca="false">'Cl-, NH3  RPA'!H6</f>
        <v>22.5</v>
      </c>
      <c r="G74" s="274" t="n">
        <f aca="false">'Cl-, NH3  RPA'!H13</f>
        <v>16</v>
      </c>
      <c r="H74" s="273" t="n">
        <f aca="false">'Cl-, NH3  RPA'!H13</f>
        <v>16</v>
      </c>
    </row>
    <row r="75" customFormat="false" ht="15" hidden="false" customHeight="false" outlineLevel="0" collapsed="false">
      <c r="A75" s="269" t="s">
        <v>129</v>
      </c>
      <c r="B75" s="270"/>
      <c r="C75" s="270"/>
      <c r="D75" s="271"/>
      <c r="E75" s="272" t="n">
        <f aca="false">'Cl-, NH3  RPA'!H5</f>
        <v>7.3</v>
      </c>
      <c r="F75" s="273" t="n">
        <f aca="false">'Cl-, NH3  RPA'!H5</f>
        <v>7.3</v>
      </c>
      <c r="G75" s="274" t="n">
        <f aca="false">'Cl-, NH3  RPA'!H12</f>
        <v>7</v>
      </c>
      <c r="H75" s="273" t="n">
        <f aca="false">'Cl-, NH3  RPA'!H12</f>
        <v>7</v>
      </c>
    </row>
    <row r="76" customFormat="false" ht="15.75" hidden="false" customHeight="false" outlineLevel="0" collapsed="false">
      <c r="A76" s="278" t="s">
        <v>130</v>
      </c>
      <c r="B76" s="279"/>
      <c r="C76" s="279"/>
      <c r="D76" s="280"/>
      <c r="E76" s="281" t="n">
        <f aca="false">'Cl-, NH3  RPA'!H7</f>
        <v>75</v>
      </c>
      <c r="F76" s="282" t="n">
        <f aca="false">'Cl-, NH3  RPA'!H7</f>
        <v>75</v>
      </c>
      <c r="G76" s="283" t="n">
        <f aca="false">'Cl-, NH3  RPA'!H14</f>
        <v>75</v>
      </c>
      <c r="H76" s="282" t="n">
        <f aca="false">'Cl-, NH3  RPA'!H14</f>
        <v>75</v>
      </c>
    </row>
    <row r="77" customFormat="false" ht="16.5" hidden="false" customHeight="false" outlineLevel="0" collapsed="false">
      <c r="A77" s="284" t="s">
        <v>132</v>
      </c>
      <c r="B77" s="285"/>
      <c r="C77" s="285"/>
      <c r="D77" s="286"/>
      <c r="E77" s="287"/>
      <c r="F77" s="288"/>
      <c r="G77" s="289"/>
      <c r="H77" s="288"/>
    </row>
    <row r="78" customFormat="false" ht="15.75" hidden="false" customHeight="false" outlineLevel="0" collapsed="false">
      <c r="A78" s="290" t="s">
        <v>133</v>
      </c>
      <c r="B78" s="291"/>
      <c r="C78" s="291"/>
      <c r="D78" s="292"/>
      <c r="E78" s="293"/>
      <c r="F78" s="294"/>
      <c r="G78" s="295"/>
      <c r="H78" s="294"/>
    </row>
    <row r="79" customFormat="false" ht="15" hidden="false" customHeight="false" outlineLevel="0" collapsed="false">
      <c r="A79" s="269" t="s">
        <v>134</v>
      </c>
      <c r="B79" s="270"/>
      <c r="C79" s="270"/>
      <c r="D79" s="271"/>
      <c r="E79" s="272" t="n">
        <f aca="false">6.57-0.0118*E69+0.00012*(E69^2)</f>
        <v>6.36848</v>
      </c>
      <c r="F79" s="273" t="n">
        <f aca="false">6.57-0.0118*F69+0.00012*(F69^2)</f>
        <v>6.36848</v>
      </c>
      <c r="G79" s="274" t="n">
        <f aca="false">6.57-0.0118*G69+0.00012*(G69^2)</f>
        <v>6.4386208</v>
      </c>
      <c r="H79" s="273" t="n">
        <f aca="false">6.57-0.0118*H69+0.00012*(H69^2)</f>
        <v>6.4386208</v>
      </c>
    </row>
    <row r="80" customFormat="false" ht="15" hidden="false" customHeight="false" outlineLevel="0" collapsed="false">
      <c r="A80" s="269" t="s">
        <v>135</v>
      </c>
      <c r="B80" s="270"/>
      <c r="C80" s="270"/>
      <c r="D80" s="271"/>
      <c r="E80" s="272" t="n">
        <f aca="false">6.57-0.0118*E74+0.00012*(E74^2)</f>
        <v>6.36525</v>
      </c>
      <c r="F80" s="273" t="n">
        <f aca="false">6.57-0.0118*F74+0.00012*(F74^2)</f>
        <v>6.36525</v>
      </c>
      <c r="G80" s="274" t="n">
        <f aca="false">6.57-0.0118*G74+0.00012*(G74^2)</f>
        <v>6.41192</v>
      </c>
      <c r="H80" s="273" t="n">
        <f aca="false">6.57-0.0118*H74+0.00012*(H74^2)</f>
        <v>6.41192</v>
      </c>
    </row>
    <row r="81" customFormat="false" ht="15" hidden="false" customHeight="false" outlineLevel="0" collapsed="false">
      <c r="A81" s="269" t="s">
        <v>136</v>
      </c>
      <c r="B81" s="270"/>
      <c r="C81" s="270"/>
      <c r="D81" s="271"/>
      <c r="E81" s="275"/>
      <c r="F81" s="276"/>
      <c r="G81" s="277"/>
      <c r="H81" s="276"/>
    </row>
    <row r="82" customFormat="false" ht="15" hidden="false" customHeight="false" outlineLevel="0" collapsed="false">
      <c r="A82" s="269" t="s">
        <v>137</v>
      </c>
      <c r="B82" s="270"/>
      <c r="C82" s="270"/>
      <c r="D82" s="271"/>
      <c r="E82" s="272" t="n">
        <f aca="false">1/(1+10^(E79-E70))</f>
        <v>0.955465653883591</v>
      </c>
      <c r="F82" s="273" t="n">
        <f aca="false">1/(1+10^(F79-F70))</f>
        <v>0.955465653883591</v>
      </c>
      <c r="G82" s="274" t="n">
        <f aca="false">1/(1+10^(G79-G70))</f>
        <v>0.935485427100941</v>
      </c>
      <c r="H82" s="273" t="n">
        <f aca="false">1/(1+10^(H79-H70))</f>
        <v>0.935485427100941</v>
      </c>
    </row>
    <row r="83" customFormat="false" ht="15" hidden="false" customHeight="false" outlineLevel="0" collapsed="false">
      <c r="A83" s="269" t="s">
        <v>138</v>
      </c>
      <c r="B83" s="270"/>
      <c r="C83" s="270"/>
      <c r="D83" s="271"/>
      <c r="E83" s="272" t="n">
        <f aca="false">1/(1+10^(E80-E75))</f>
        <v>0.895887370712377</v>
      </c>
      <c r="F83" s="273" t="n">
        <f aca="false">1/(1+10^(F80-F75))</f>
        <v>0.895887370712377</v>
      </c>
      <c r="G83" s="274" t="n">
        <f aca="false">1/(1+10^(G80-G75))</f>
        <v>0.794799811481907</v>
      </c>
      <c r="H83" s="273" t="n">
        <f aca="false">1/(1+10^(H80-H75))</f>
        <v>0.794799811481907</v>
      </c>
    </row>
    <row r="84" customFormat="false" ht="15" hidden="false" customHeight="false" outlineLevel="0" collapsed="false">
      <c r="A84" s="269" t="s">
        <v>139</v>
      </c>
      <c r="B84" s="270"/>
      <c r="C84" s="270"/>
      <c r="D84" s="271"/>
      <c r="E84" s="275"/>
      <c r="F84" s="276"/>
      <c r="G84" s="277"/>
      <c r="H84" s="276"/>
    </row>
    <row r="85" customFormat="false" ht="15" hidden="false" customHeight="false" outlineLevel="0" collapsed="false">
      <c r="A85" s="269" t="s">
        <v>140</v>
      </c>
      <c r="B85" s="270"/>
      <c r="C85" s="270"/>
      <c r="D85" s="271"/>
      <c r="E85" s="272" t="n">
        <f aca="false">E71/E82</f>
        <v>26.1652524069127</v>
      </c>
      <c r="F85" s="273" t="n">
        <f aca="false">F71/F82</f>
        <v>26.1652524069127</v>
      </c>
      <c r="G85" s="274" t="n">
        <f aca="false">G71/G82</f>
        <v>26.7240934767682</v>
      </c>
      <c r="H85" s="273" t="n">
        <f aca="false">H71/H82</f>
        <v>26.7240934767682</v>
      </c>
    </row>
    <row r="86" customFormat="false" ht="15" hidden="false" customHeight="false" outlineLevel="0" collapsed="false">
      <c r="A86" s="269" t="s">
        <v>141</v>
      </c>
      <c r="B86" s="270"/>
      <c r="C86" s="270"/>
      <c r="D86" s="271"/>
      <c r="E86" s="272" t="n">
        <f aca="false">E76/E83</f>
        <v>83.7158804240791</v>
      </c>
      <c r="F86" s="273" t="n">
        <f aca="false">F76/F83</f>
        <v>83.7158804240791</v>
      </c>
      <c r="G86" s="274" t="n">
        <f aca="false">G76/G83</f>
        <v>94.3633842340277</v>
      </c>
      <c r="H86" s="273" t="n">
        <f aca="false">H76/H83</f>
        <v>94.3633842340277</v>
      </c>
    </row>
    <row r="87" customFormat="false" ht="15" hidden="false" customHeight="false" outlineLevel="0" collapsed="false">
      <c r="A87" s="269" t="s">
        <v>142</v>
      </c>
      <c r="B87" s="270"/>
      <c r="C87" s="270"/>
      <c r="D87" s="271"/>
      <c r="E87" s="275"/>
      <c r="F87" s="276"/>
      <c r="G87" s="277"/>
      <c r="H87" s="276"/>
    </row>
    <row r="88" customFormat="false" ht="15" hidden="false" customHeight="false" outlineLevel="0" collapsed="false">
      <c r="A88" s="269" t="s">
        <v>128</v>
      </c>
      <c r="B88" s="270"/>
      <c r="C88" s="270"/>
      <c r="D88" s="271"/>
      <c r="E88" s="272" t="n">
        <f aca="false">E69+(E74-E69)/E$66</f>
        <v>22.2083333333333</v>
      </c>
      <c r="F88" s="273" t="n">
        <f aca="false">F69+(F74-F69)/F$66</f>
        <v>22.0175438596491</v>
      </c>
      <c r="G88" s="274" t="n">
        <f aca="false">G69+(G74-G69)/G$66</f>
        <v>14.1333333333333</v>
      </c>
      <c r="H88" s="273" t="n">
        <f aca="false">H69+(H74-H69)/H$66</f>
        <v>12.9122807017544</v>
      </c>
    </row>
    <row r="89" customFormat="false" ht="15" hidden="false" customHeight="false" outlineLevel="0" collapsed="false">
      <c r="A89" s="269" t="s">
        <v>130</v>
      </c>
      <c r="B89" s="270"/>
      <c r="C89" s="270"/>
      <c r="D89" s="271"/>
      <c r="E89" s="272" t="n">
        <f aca="false">E71+(E76-E71)/E$66</f>
        <v>45.8333333333333</v>
      </c>
      <c r="F89" s="273" t="n">
        <f aca="false">F71+(F76-F71)/F$66</f>
        <v>26.7543859649123</v>
      </c>
      <c r="G89" s="274" t="n">
        <f aca="false">G71+(G76-G71)/G$66</f>
        <v>45.8333333333333</v>
      </c>
      <c r="H89" s="273" t="n">
        <f aca="false">H71+(H76-H71)/H$66</f>
        <v>26.7543859649123</v>
      </c>
    </row>
    <row r="90" customFormat="false" ht="15" hidden="false" customHeight="false" outlineLevel="0" collapsed="false">
      <c r="A90" s="269" t="s">
        <v>143</v>
      </c>
      <c r="B90" s="270"/>
      <c r="C90" s="270"/>
      <c r="D90" s="271"/>
      <c r="E90" s="272" t="n">
        <f aca="false">E85+(E86-E85)/E$66</f>
        <v>50.1446807473987</v>
      </c>
      <c r="F90" s="273" t="n">
        <f aca="false">F85+(F86-F85)/F$66</f>
        <v>28.1845726882167</v>
      </c>
      <c r="G90" s="274" t="n">
        <f aca="false">G85+(G86-G85)/G$66</f>
        <v>54.907131292293</v>
      </c>
      <c r="H90" s="273" t="n">
        <f aca="false">H85+(H86-H85)/H$66</f>
        <v>29.0974019243914</v>
      </c>
    </row>
    <row r="91" customFormat="false" ht="15" hidden="false" customHeight="false" outlineLevel="0" collapsed="false">
      <c r="A91" s="269" t="s">
        <v>144</v>
      </c>
      <c r="B91" s="270"/>
      <c r="C91" s="270"/>
      <c r="D91" s="271"/>
      <c r="E91" s="272" t="n">
        <f aca="false">6.57-0.0118*E88+0.00012*(E88^2)</f>
        <v>6.367126875</v>
      </c>
      <c r="F91" s="273" t="n">
        <f aca="false">6.57-0.0118*F88+0.00012*(F88^2)</f>
        <v>6.36836565096953</v>
      </c>
      <c r="G91" s="274" t="n">
        <f aca="false">6.57-0.0118*G88+0.00012*(G88^2)</f>
        <v>6.4271968</v>
      </c>
      <c r="H91" s="273" t="n">
        <f aca="false">6.57-0.0118*H88+0.00012*(H88^2)</f>
        <v>6.43764232686981</v>
      </c>
    </row>
    <row r="92" customFormat="false" ht="15.75" hidden="false" customHeight="false" outlineLevel="0" collapsed="false">
      <c r="A92" s="296" t="s">
        <v>145</v>
      </c>
      <c r="B92" s="297"/>
      <c r="C92" s="297"/>
      <c r="D92" s="298"/>
      <c r="E92" s="299" t="n">
        <f aca="false">$E$91-LOG(($E$90/$E$89)-1)</f>
        <v>7.39369529816005</v>
      </c>
      <c r="F92" s="300" t="n">
        <f aca="false">$F$91-LOG(($F$90/$F$89)-1)</f>
        <v>7.64036789689461</v>
      </c>
      <c r="G92" s="300" t="n">
        <f aca="false">$G$91-LOG(($G$90/$G$89)-1)</f>
        <v>7.1305891385944</v>
      </c>
      <c r="H92" s="301" t="n">
        <f aca="false">$H$91-LOG(($H$90/$H$89)-1)</f>
        <v>7.49526206807142</v>
      </c>
    </row>
  </sheetData>
  <mergeCells count="4">
    <mergeCell ref="J3:K3"/>
    <mergeCell ref="I48:J48"/>
    <mergeCell ref="K48:L48"/>
    <mergeCell ref="M48:N4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ahoma,Bold"&amp;14Reasonable Potential Analysis - Chlorine and Ammonia</oddHeader>
    <oddFooter>&amp;C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76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D1" activeCellId="0" sqref="D1"/>
    </sheetView>
  </sheetViews>
  <sheetFormatPr defaultColWidth="7.9921875" defaultRowHeight="15" zeroHeight="false" outlineLevelRow="0" outlineLevelCol="0"/>
  <cols>
    <col collapsed="false" customWidth="true" hidden="false" outlineLevel="0" max="1" min="1" style="1" width="25.49"/>
    <col collapsed="false" customWidth="true" hidden="false" outlineLevel="0" max="2" min="2" style="1" width="8.12"/>
    <col collapsed="false" customWidth="true" hidden="false" outlineLevel="0" max="3" min="3" style="1" width="10.11"/>
    <col collapsed="false" customWidth="true" hidden="false" outlineLevel="0" max="4" min="4" style="1" width="8.62"/>
    <col collapsed="false" customWidth="true" hidden="false" outlineLevel="0" max="5" min="5" style="1" width="10.49"/>
    <col collapsed="false" customWidth="true" hidden="false" outlineLevel="0" max="6" min="6" style="1" width="11.37"/>
    <col collapsed="false" customWidth="true" hidden="false" outlineLevel="0" max="7" min="7" style="1" width="12.12"/>
    <col collapsed="false" customWidth="true" hidden="false" outlineLevel="0" max="8" min="8" style="1" width="8.99"/>
    <col collapsed="false" customWidth="true" hidden="false" outlineLevel="0" max="10" min="9" style="1" width="9.62"/>
    <col collapsed="false" customWidth="true" hidden="false" outlineLevel="0" max="11" min="11" style="1" width="9.86"/>
    <col collapsed="false" customWidth="true" hidden="false" outlineLevel="0" max="12" min="12" style="1" width="11.12"/>
    <col collapsed="false" customWidth="true" hidden="false" outlineLevel="0" max="13" min="13" style="1" width="5.49"/>
    <col collapsed="false" customWidth="true" hidden="false" outlineLevel="0" max="14" min="14" style="1" width="6.49"/>
    <col collapsed="false" customWidth="true" hidden="false" outlineLevel="0" max="15" min="15" style="1" width="11.12"/>
    <col collapsed="false" customWidth="true" hidden="false" outlineLevel="0" max="16" min="16" style="1" width="12.99"/>
    <col collapsed="false" customWidth="true" hidden="false" outlineLevel="0" max="17" min="17" style="1" width="9.99"/>
    <col collapsed="false" customWidth="true" hidden="false" outlineLevel="0" max="18" min="18" style="1" width="11.37"/>
    <col collapsed="false" customWidth="true" hidden="false" outlineLevel="0" max="19" min="19" style="1" width="5.37"/>
    <col collapsed="false" customWidth="true" hidden="false" outlineLevel="0" max="21" min="20" style="1" width="6.24"/>
    <col collapsed="false" customWidth="true" hidden="false" outlineLevel="0" max="22" min="22" style="1" width="7.49"/>
    <col collapsed="false" customWidth="true" hidden="false" outlineLevel="0" max="23" min="23" style="1" width="9.49"/>
    <col collapsed="false" customWidth="true" hidden="false" outlineLevel="0" max="24" min="24" style="1" width="5.49"/>
    <col collapsed="false" customWidth="true" hidden="false" outlineLevel="0" max="25" min="25" style="1" width="21.12"/>
    <col collapsed="false" customWidth="true" hidden="false" outlineLevel="0" max="26" min="26" style="1" width="14.49"/>
    <col collapsed="false" customWidth="true" hidden="false" outlineLevel="0" max="27" min="27" style="1" width="13.11"/>
    <col collapsed="false" customWidth="false" hidden="false" outlineLevel="0" max="31" min="28" style="1" width="7.99"/>
    <col collapsed="false" customWidth="true" hidden="false" outlineLevel="0" max="32" min="32" style="1" width="12.74"/>
    <col collapsed="false" customWidth="true" hidden="false" outlineLevel="0" max="33" min="33" style="1" width="15.49"/>
    <col collapsed="false" customWidth="true" hidden="false" outlineLevel="0" max="34" min="34" style="1" width="10.11"/>
    <col collapsed="false" customWidth="false" hidden="false" outlineLevel="0" max="257" min="35" style="1" width="7.99"/>
  </cols>
  <sheetData>
    <row r="1" customFormat="false" ht="18" hidden="false" customHeight="false" outlineLevel="0" collapsed="false">
      <c r="A1" s="2" t="s">
        <v>0</v>
      </c>
      <c r="B1" s="3" t="s">
        <v>146</v>
      </c>
      <c r="D1" s="302"/>
      <c r="H1" s="303"/>
      <c r="J1" s="5" t="s">
        <v>3</v>
      </c>
      <c r="K1" s="304"/>
      <c r="L1" s="304"/>
      <c r="M1" s="305"/>
      <c r="N1" s="305"/>
      <c r="O1" s="305"/>
    </row>
    <row r="2" customFormat="false" ht="15.75" hidden="false" customHeight="false" outlineLevel="0" collapsed="false">
      <c r="T2" s="19"/>
    </row>
    <row r="3" customFormat="false" ht="18" hidden="false" customHeight="false" outlineLevel="0" collapsed="false">
      <c r="A3" s="306" t="s">
        <v>4</v>
      </c>
      <c r="B3" s="307" t="s">
        <v>5</v>
      </c>
      <c r="C3" s="308" t="s">
        <v>6</v>
      </c>
      <c r="D3" s="86"/>
      <c r="F3" s="309" t="s">
        <v>147</v>
      </c>
      <c r="G3" s="308" t="s">
        <v>148</v>
      </c>
      <c r="H3" s="86"/>
      <c r="I3" s="98"/>
      <c r="T3" s="19"/>
    </row>
    <row r="4" customFormat="false" ht="15" hidden="false" customHeight="false" outlineLevel="0" collapsed="false">
      <c r="A4" s="310" t="s">
        <v>149</v>
      </c>
      <c r="B4" s="311" t="n">
        <v>2.4</v>
      </c>
      <c r="C4" s="312" t="str">
        <f aca="false">IF(OR(B9="*",B7="*"),"*",(B7+0.01*B10*B9/1.547)/B7)</f>
        <v>*</v>
      </c>
      <c r="D4" s="86"/>
      <c r="F4" s="313" t="s">
        <v>8</v>
      </c>
      <c r="G4" s="314" t="n">
        <v>75</v>
      </c>
      <c r="H4" s="315" t="s">
        <v>150</v>
      </c>
      <c r="I4" s="315"/>
      <c r="J4" s="315"/>
      <c r="T4" s="19"/>
    </row>
    <row r="5" customFormat="false" ht="15.75" hidden="false" customHeight="false" outlineLevel="0" collapsed="false">
      <c r="A5" s="316" t="s">
        <v>151</v>
      </c>
      <c r="B5" s="317" t="n">
        <v>28.5</v>
      </c>
      <c r="C5" s="318" t="str">
        <f aca="false">IF(OR(B8="*",B7="*"),"*",(B7+0.01*B11*B8/1.547)/B7)</f>
        <v>*</v>
      </c>
      <c r="D5" s="86"/>
      <c r="F5" s="319" t="s">
        <v>9</v>
      </c>
      <c r="G5" s="320" t="n">
        <v>25</v>
      </c>
      <c r="H5" s="321" t="s">
        <v>152</v>
      </c>
      <c r="I5" s="321"/>
      <c r="J5" s="321"/>
      <c r="T5" s="19"/>
    </row>
    <row r="6" customFormat="false" ht="15.75" hidden="false" customHeight="false" outlineLevel="0" collapsed="false">
      <c r="A6" s="322" t="s">
        <v>153</v>
      </c>
      <c r="B6" s="323"/>
      <c r="C6" s="324"/>
      <c r="D6" s="86"/>
      <c r="F6" s="325" t="s">
        <v>10</v>
      </c>
      <c r="G6" s="324"/>
    </row>
    <row r="7" customFormat="false" ht="15" hidden="false" customHeight="false" outlineLevel="0" collapsed="false">
      <c r="A7" s="310" t="s">
        <v>154</v>
      </c>
      <c r="B7" s="326" t="n">
        <v>4</v>
      </c>
      <c r="C7" s="131" t="s">
        <v>155</v>
      </c>
      <c r="F7" s="327" t="s">
        <v>12</v>
      </c>
      <c r="G7" s="328" t="n">
        <f aca="false">IF(B3="Y",(G4+(B4-1)*G5)/B4,(G4+(C4-1)*G5)/C4)</f>
        <v>45.8333333333333</v>
      </c>
    </row>
    <row r="8" customFormat="false" ht="15.75" hidden="false" customHeight="false" outlineLevel="0" collapsed="false">
      <c r="A8" s="329" t="s">
        <v>156</v>
      </c>
      <c r="B8" s="330" t="s">
        <v>30</v>
      </c>
      <c r="C8" s="331" t="s">
        <v>157</v>
      </c>
      <c r="F8" s="332" t="s">
        <v>13</v>
      </c>
      <c r="G8" s="333" t="n">
        <f aca="false">IF(B3="Y",(G4+(B5-1)*G5)/B5,(G4+(C5-1)*G5)/C5)</f>
        <v>26.7543859649123</v>
      </c>
      <c r="J8" s="19"/>
    </row>
    <row r="9" customFormat="false" ht="15.75" hidden="false" customHeight="false" outlineLevel="0" collapsed="false">
      <c r="A9" s="329" t="s">
        <v>158</v>
      </c>
      <c r="B9" s="330" t="s">
        <v>30</v>
      </c>
      <c r="C9" s="331" t="s">
        <v>157</v>
      </c>
      <c r="F9" s="98"/>
      <c r="G9" s="86"/>
      <c r="H9" s="334"/>
      <c r="I9" s="86"/>
      <c r="J9" s="19"/>
      <c r="T9" s="335" t="s">
        <v>159</v>
      </c>
      <c r="U9" s="83"/>
      <c r="V9" s="84" t="s">
        <v>39</v>
      </c>
    </row>
    <row r="10" customFormat="false" ht="15" hidden="false" customHeight="false" outlineLevel="0" collapsed="false">
      <c r="A10" s="329" t="s">
        <v>160</v>
      </c>
      <c r="B10" s="336" t="n">
        <v>10</v>
      </c>
      <c r="C10" s="331" t="s">
        <v>47</v>
      </c>
      <c r="F10" s="337" t="s">
        <v>161</v>
      </c>
      <c r="G10" s="338"/>
      <c r="H10" s="339" t="n">
        <v>0.99</v>
      </c>
      <c r="I10" s="86"/>
      <c r="J10" s="19"/>
      <c r="T10" s="95"/>
      <c r="U10" s="86"/>
      <c r="V10" s="87" t="s">
        <v>43</v>
      </c>
    </row>
    <row r="11" customFormat="false" ht="15.75" hidden="false" customHeight="false" outlineLevel="0" collapsed="false">
      <c r="A11" s="316" t="s">
        <v>162</v>
      </c>
      <c r="B11" s="340" t="n">
        <v>25</v>
      </c>
      <c r="C11" s="341" t="s">
        <v>47</v>
      </c>
      <c r="F11" s="342" t="s">
        <v>163</v>
      </c>
      <c r="G11" s="343"/>
      <c r="H11" s="344" t="n">
        <v>0.95</v>
      </c>
      <c r="I11" s="86"/>
      <c r="J11" s="19"/>
      <c r="T11" s="97" t="s">
        <v>47</v>
      </c>
      <c r="U11" s="98" t="s">
        <v>48</v>
      </c>
      <c r="V11" s="87" t="s">
        <v>49</v>
      </c>
    </row>
    <row r="12" customFormat="false" ht="15.75" hidden="false" customHeight="false" outlineLevel="0" collapsed="false">
      <c r="A12" s="345" t="s">
        <v>164</v>
      </c>
      <c r="B12" s="346" t="s">
        <v>24</v>
      </c>
      <c r="C12" s="86"/>
      <c r="F12" s="347"/>
      <c r="G12" s="53"/>
      <c r="H12" s="348"/>
      <c r="I12" s="86"/>
      <c r="J12" s="19"/>
      <c r="T12" s="97"/>
      <c r="U12" s="98"/>
      <c r="V12" s="87"/>
    </row>
    <row r="13" customFormat="false" ht="15.75" hidden="false" customHeight="false" outlineLevel="0" collapsed="false">
      <c r="A13" s="93"/>
      <c r="E13" s="86"/>
      <c r="F13" s="86"/>
      <c r="G13" s="348"/>
      <c r="H13" s="86"/>
      <c r="I13" s="19"/>
      <c r="J13" s="19"/>
      <c r="O13" s="349" t="s">
        <v>165</v>
      </c>
      <c r="P13" s="349"/>
      <c r="Q13" s="349"/>
      <c r="R13" s="349"/>
      <c r="S13" s="350"/>
      <c r="T13" s="97" t="s">
        <v>51</v>
      </c>
      <c r="U13" s="86" t="s">
        <v>52</v>
      </c>
      <c r="V13" s="87" t="s">
        <v>53</v>
      </c>
    </row>
    <row r="14" customFormat="false" ht="15" hidden="false" customHeight="false" outlineLevel="0" collapsed="false">
      <c r="A14" s="351"/>
      <c r="B14" s="352"/>
      <c r="C14" s="353"/>
      <c r="D14" s="353"/>
      <c r="E14" s="353" t="s">
        <v>58</v>
      </c>
      <c r="F14" s="353"/>
      <c r="G14" s="353" t="s">
        <v>58</v>
      </c>
      <c r="H14" s="353" t="s">
        <v>58</v>
      </c>
      <c r="I14" s="354" t="s">
        <v>166</v>
      </c>
      <c r="J14" s="354"/>
      <c r="K14" s="355" t="s">
        <v>167</v>
      </c>
      <c r="L14" s="356"/>
      <c r="M14" s="357"/>
      <c r="N14" s="358"/>
      <c r="O14" s="359" t="s">
        <v>168</v>
      </c>
      <c r="P14" s="359"/>
      <c r="Q14" s="355" t="s">
        <v>167</v>
      </c>
      <c r="R14" s="356"/>
      <c r="S14" s="360"/>
      <c r="T14" s="97" t="s">
        <v>52</v>
      </c>
      <c r="U14" s="86" t="s">
        <v>55</v>
      </c>
      <c r="V14" s="87" t="s">
        <v>51</v>
      </c>
    </row>
    <row r="15" customFormat="false" ht="15" hidden="false" customHeight="false" outlineLevel="0" collapsed="false">
      <c r="A15" s="361"/>
      <c r="B15" s="362" t="s">
        <v>65</v>
      </c>
      <c r="C15" s="363" t="s">
        <v>66</v>
      </c>
      <c r="D15" s="363" t="s">
        <v>67</v>
      </c>
      <c r="E15" s="363" t="s">
        <v>68</v>
      </c>
      <c r="F15" s="363" t="s">
        <v>69</v>
      </c>
      <c r="G15" s="363" t="s">
        <v>70</v>
      </c>
      <c r="H15" s="363" t="s">
        <v>71</v>
      </c>
      <c r="I15" s="363" t="s">
        <v>72</v>
      </c>
      <c r="J15" s="364" t="s">
        <v>73</v>
      </c>
      <c r="K15" s="365" t="s">
        <v>169</v>
      </c>
      <c r="L15" s="366"/>
      <c r="M15" s="367"/>
      <c r="N15" s="358"/>
      <c r="O15" s="362" t="s">
        <v>72</v>
      </c>
      <c r="P15" s="364" t="s">
        <v>73</v>
      </c>
      <c r="Q15" s="365" t="s">
        <v>169</v>
      </c>
      <c r="R15" s="366"/>
      <c r="S15" s="360"/>
      <c r="T15" s="97" t="s">
        <v>61</v>
      </c>
      <c r="U15" s="86" t="s">
        <v>62</v>
      </c>
      <c r="V15" s="87" t="s">
        <v>63</v>
      </c>
    </row>
    <row r="16" customFormat="false" ht="15" hidden="false" customHeight="false" outlineLevel="0" collapsed="false">
      <c r="A16" s="368" t="s">
        <v>77</v>
      </c>
      <c r="B16" s="369" t="s">
        <v>78</v>
      </c>
      <c r="C16" s="370" t="s">
        <v>79</v>
      </c>
      <c r="D16" s="370" t="s">
        <v>170</v>
      </c>
      <c r="E16" s="370" t="s">
        <v>79</v>
      </c>
      <c r="F16" s="370" t="s">
        <v>79</v>
      </c>
      <c r="G16" s="370" t="s">
        <v>12</v>
      </c>
      <c r="H16" s="370" t="s">
        <v>13</v>
      </c>
      <c r="I16" s="370" t="s">
        <v>81</v>
      </c>
      <c r="J16" s="371" t="s">
        <v>82</v>
      </c>
      <c r="K16" s="372"/>
      <c r="L16" s="373"/>
      <c r="M16" s="374"/>
      <c r="N16" s="375"/>
      <c r="O16" s="369" t="s">
        <v>81</v>
      </c>
      <c r="P16" s="371" t="s">
        <v>82</v>
      </c>
      <c r="Q16" s="372"/>
      <c r="R16" s="373"/>
      <c r="S16" s="376"/>
      <c r="T16" s="97" t="s">
        <v>75</v>
      </c>
      <c r="U16" s="86" t="s">
        <v>49</v>
      </c>
      <c r="V16" s="87" t="s">
        <v>76</v>
      </c>
    </row>
    <row r="17" customFormat="false" ht="15.75" hidden="false" customHeight="false" outlineLevel="0" collapsed="false">
      <c r="A17" s="377"/>
      <c r="B17" s="378"/>
      <c r="C17" s="379" t="s">
        <v>171</v>
      </c>
      <c r="D17" s="380"/>
      <c r="E17" s="379" t="s">
        <v>171</v>
      </c>
      <c r="F17" s="379" t="s">
        <v>171</v>
      </c>
      <c r="G17" s="379" t="s">
        <v>171</v>
      </c>
      <c r="H17" s="379" t="s">
        <v>171</v>
      </c>
      <c r="I17" s="381" t="s">
        <v>171</v>
      </c>
      <c r="J17" s="382" t="s">
        <v>171</v>
      </c>
      <c r="K17" s="383" t="s">
        <v>84</v>
      </c>
      <c r="L17" s="384" t="s">
        <v>85</v>
      </c>
      <c r="M17" s="385" t="s">
        <v>12</v>
      </c>
      <c r="N17" s="386"/>
      <c r="O17" s="387" t="s">
        <v>171</v>
      </c>
      <c r="P17" s="382" t="s">
        <v>171</v>
      </c>
      <c r="Q17" s="383" t="s">
        <v>84</v>
      </c>
      <c r="R17" s="384" t="s">
        <v>85</v>
      </c>
      <c r="S17" s="350"/>
      <c r="T17" s="92"/>
      <c r="U17" s="86"/>
      <c r="V17" s="87"/>
    </row>
    <row r="18" customFormat="false" ht="15" hidden="true" customHeight="false" outlineLevel="0" collapsed="false">
      <c r="A18" s="388" t="s">
        <v>172</v>
      </c>
      <c r="B18" s="389" t="n">
        <v>5</v>
      </c>
      <c r="C18" s="390" t="n">
        <v>1</v>
      </c>
      <c r="D18" s="390" t="n">
        <v>0.6</v>
      </c>
      <c r="E18" s="391" t="n">
        <f aca="false">IF(B18="*","*",C18*V18)</f>
        <v>2.9</v>
      </c>
      <c r="F18" s="390" t="s">
        <v>30</v>
      </c>
      <c r="G18" s="391" t="str">
        <f aca="false">IF(OR(B18="*",F18="*"),"*",IF(OR($B$3="Y",$B$3="y"),(E18+F18*($B$4-1))/$B$4,($B$7*1.547*$E18+0.01*$B$10*$B$9*$F18)/(0.01*$B$10*$B$9+$B$7*1.547)))</f>
        <v>*</v>
      </c>
      <c r="H18" s="391" t="str">
        <f aca="false">IF(OR(B18="*",F18="*"),"*",IF(OR($B$3="Y",$B$3="y"),(E18+F18*($B$5-1))/$B$5,($B$7*1.547*$E18+0.01*$B$11*$B$8*$F18)/(0.01*$B$11*$B$8+$B$7*1.547)))</f>
        <v>*</v>
      </c>
      <c r="I18" s="392" t="n">
        <f aca="false">IF($B$12="y",AB54,AD54)</f>
        <v>750</v>
      </c>
      <c r="J18" s="393" t="n">
        <f aca="false">IF($B$12="y",AC54,AE54)</f>
        <v>87</v>
      </c>
      <c r="K18" s="394" t="str">
        <f aca="false">IF(OR($B18="*",F18="*",I18="      --"),"--",IF(G18&gt;I18,"YES","NO"))</f>
        <v>--</v>
      </c>
      <c r="L18" s="395" t="str">
        <f aca="false">IF(OR($B18="*",F18="*",J18="      --"),"--",IF(H18&gt;J18,"YES","NO"))</f>
        <v>--</v>
      </c>
      <c r="M18" s="396" t="str">
        <f aca="false">IF(OR(E18&lt;I18,B18="*",F18="*"),"","ZID")</f>
        <v/>
      </c>
      <c r="N18" s="397"/>
      <c r="O18" s="398" t="n">
        <v>750</v>
      </c>
      <c r="P18" s="393" t="n">
        <v>87</v>
      </c>
      <c r="Q18" s="399" t="str">
        <f aca="false">IF($B18="*","*",IF($G18&gt;O18,"YES","NO"))</f>
        <v>YES</v>
      </c>
      <c r="R18" s="400" t="str">
        <f aca="false">IF($B18="*","*",IF($H18&gt;P18,"YES","NO"))</f>
        <v>YES</v>
      </c>
      <c r="S18" s="401"/>
      <c r="T18" s="147" t="n">
        <f aca="false">(1-$H$10)^(1/B18)</f>
        <v>0.398107170553497</v>
      </c>
      <c r="U18" s="135" t="n">
        <f aca="false">LN(D18^2+1)^0.5</f>
        <v>0.554513029376191</v>
      </c>
      <c r="V18" s="148" t="n">
        <f aca="false">ROUND(EXP(NORMSINV($H$11)*U18-0.5*(U18^2))/EXP(NORMSINV(T18)*U18-0.5*(U18^2)),1)</f>
        <v>2.9</v>
      </c>
      <c r="W18" s="179"/>
      <c r="X18" s="402"/>
    </row>
    <row r="19" customFormat="false" ht="15" hidden="false" customHeight="false" outlineLevel="0" collapsed="false">
      <c r="A19" s="403" t="s">
        <v>173</v>
      </c>
      <c r="B19" s="137" t="n">
        <v>6</v>
      </c>
      <c r="C19" s="404" t="n">
        <v>2.5</v>
      </c>
      <c r="D19" s="138" t="n">
        <v>0.6</v>
      </c>
      <c r="E19" s="139" t="n">
        <f aca="false">IF(B19="*","*",C19*V19)</f>
        <v>6.5</v>
      </c>
      <c r="F19" s="404" t="n">
        <v>2.5</v>
      </c>
      <c r="G19" s="139" t="n">
        <f aca="false">IF(OR(B19="*",F19="*"),"*",IF(OR($B$3="Y",$B$3="y"),(E19+F19*($B$4-1))/$B$4,($B$7*1.547*$E19+0.01*$B$10*$B$9*$F19)/(0.01*$B$10*$B$9+$B$7*1.547)))</f>
        <v>4.16666666666667</v>
      </c>
      <c r="H19" s="139" t="n">
        <f aca="false">IF(OR(B19="*",F19="*"),"*",IF(OR($B$3="Y",$B$3="y"),(E19+F19*($B$5-1))/$B$5,($B$7*1.547*$E19+0.01*$B$11*$B$8*$F19)/(0.01*$B$11*$B$8+$B$7*1.547)))</f>
        <v>2.64035087719298</v>
      </c>
      <c r="I19" s="405" t="n">
        <f aca="false">IF($B$12="y",AB55,AD55)</f>
        <v>850</v>
      </c>
      <c r="J19" s="406" t="n">
        <f aca="false">IF($B$12="y",AC55,AE55)</f>
        <v>48</v>
      </c>
      <c r="K19" s="407" t="str">
        <f aca="false">IF(OR($B19="*",F19="*",I19="      --"),"--",IF(G19&gt;I19,"YES","NO"))</f>
        <v>NO</v>
      </c>
      <c r="L19" s="146" t="str">
        <f aca="false">IF(OR($B19="*",F19="*",J19="      --"),"--",IF(H19&gt;J19,"YES","NO"))</f>
        <v>NO</v>
      </c>
      <c r="M19" s="408" t="str">
        <f aca="false">IF(OR(E19&lt;I19,B19="*",F19="*"),"","ZID")</f>
        <v/>
      </c>
      <c r="N19" s="397"/>
      <c r="O19" s="409" t="n">
        <v>850</v>
      </c>
      <c r="P19" s="406" t="n">
        <v>48</v>
      </c>
      <c r="Q19" s="410" t="str">
        <f aca="false">IF($B19="*","*",IF($G19&gt;O19,"YES","NO"))</f>
        <v>NO</v>
      </c>
      <c r="R19" s="411" t="str">
        <f aca="false">IF($B19="*","*",IF($H19&gt;P19,"YES","NO"))</f>
        <v>NO</v>
      </c>
      <c r="S19" s="401"/>
      <c r="T19" s="147" t="n">
        <f aca="false">(1-$H$10)^(1/B19)</f>
        <v>0.464158883361278</v>
      </c>
      <c r="U19" s="135" t="n">
        <f aca="false">LN(D19^2+1)^0.5</f>
        <v>0.554513029376191</v>
      </c>
      <c r="V19" s="148" t="n">
        <f aca="false">ROUND(EXP(NORMSINV($H$11)*U19-0.5*(U19^2))/EXP(NORMSINV(T19)*U19-0.5*(U19^2)),1)</f>
        <v>2.6</v>
      </c>
    </row>
    <row r="20" customFormat="false" ht="15" hidden="false" customHeight="false" outlineLevel="0" collapsed="false">
      <c r="A20" s="403" t="s">
        <v>174</v>
      </c>
      <c r="B20" s="137" t="n">
        <v>6</v>
      </c>
      <c r="C20" s="404" t="n">
        <v>2.5</v>
      </c>
      <c r="D20" s="138" t="n">
        <v>0.6</v>
      </c>
      <c r="E20" s="139" t="n">
        <f aca="false">IF(B20="*","*",C20*V20)</f>
        <v>6.5</v>
      </c>
      <c r="F20" s="404" t="n">
        <v>2.5</v>
      </c>
      <c r="G20" s="139" t="n">
        <f aca="false">IF(OR(B20="*",F20="*"),"*",IF(OR($B$3="Y",$B$3="y"),(E20+F20*($B$4-1))/$B$4,($B$7*1.547*$E20+0.01*$B$10*$B$9*$F20)/(0.01*$B$10*$B$9+$B$7*1.547)))</f>
        <v>4.16666666666667</v>
      </c>
      <c r="H20" s="139" t="n">
        <f aca="false">IF(OR(B20="*",F20="*"),"*",IF(OR($B$3="Y",$B$3="y"),(E20+F20*($B$5-1))/$B$5,($B$7*1.547*$E20+0.01*$B$11*$B$8*$F20)/(0.01*$B$11*$B$8+$B$7*1.547)))</f>
        <v>2.64035087719298</v>
      </c>
      <c r="I20" s="405" t="n">
        <f aca="false">IF($B$12="y",AB56,AD56)</f>
        <v>360</v>
      </c>
      <c r="J20" s="406" t="n">
        <f aca="false">IF($B$12="y",AC56,AE56)</f>
        <v>190</v>
      </c>
      <c r="K20" s="407" t="str">
        <f aca="false">IF(OR($B20="*",F20="*",I20="      --"),"--",IF(G20&gt;I20,"YES","NO"))</f>
        <v>NO</v>
      </c>
      <c r="L20" s="146" t="str">
        <f aca="false">IF(OR($B20="*",F20="*",J20="      --"),"--",IF(H20&gt;J20,"YES","NO"))</f>
        <v>NO</v>
      </c>
      <c r="M20" s="408" t="str">
        <f aca="false">IF(OR(E20&lt;I20,B20="*",F20="*"),"","ZID")</f>
        <v/>
      </c>
      <c r="N20" s="397"/>
      <c r="O20" s="409" t="n">
        <v>340</v>
      </c>
      <c r="P20" s="406" t="n">
        <v>150</v>
      </c>
      <c r="Q20" s="410" t="str">
        <f aca="false">IF($B20="*","*",IF($G20&gt;O20,"YES","NO"))</f>
        <v>NO</v>
      </c>
      <c r="R20" s="411" t="str">
        <f aca="false">IF($B20="*","*",IF($H20&gt;P20,"YES","NO"))</f>
        <v>NO</v>
      </c>
      <c r="S20" s="401"/>
      <c r="T20" s="147" t="n">
        <f aca="false">(1-$H$10)^(1/B20)</f>
        <v>0.464158883361278</v>
      </c>
      <c r="U20" s="135" t="n">
        <f aca="false">LN(D20^2+1)^0.5</f>
        <v>0.554513029376191</v>
      </c>
      <c r="V20" s="148" t="n">
        <f aca="false">ROUND(EXP(NORMSINV($H$11)*U20-0.5*(U20^2))/EXP(NORMSINV(T20)*U20-0.5*(U20^2)),1)</f>
        <v>2.6</v>
      </c>
    </row>
    <row r="21" customFormat="false" ht="15" hidden="false" customHeight="false" outlineLevel="0" collapsed="false">
      <c r="A21" s="403" t="s">
        <v>175</v>
      </c>
      <c r="B21" s="137" t="n">
        <v>6</v>
      </c>
      <c r="C21" s="404" t="n">
        <v>0.5</v>
      </c>
      <c r="D21" s="138" t="n">
        <v>0.6</v>
      </c>
      <c r="E21" s="139" t="n">
        <f aca="false">IF(B21="*","*",C21*V21)</f>
        <v>1.3</v>
      </c>
      <c r="F21" s="404" t="n">
        <v>0.5</v>
      </c>
      <c r="G21" s="139" t="n">
        <f aca="false">IF(OR(B21="*",F21="*"),"*",IF(OR($B$3="Y",$B$3="y"),(E21+F21*($B$4-1))/$B$4,($B$7*1.547*$E21+0.01*$B$10*$B$9*$F21)/(0.01*$B$10*$B$9+$B$7*1.547)))</f>
        <v>0.833333333333333</v>
      </c>
      <c r="H21" s="139" t="n">
        <f aca="false">IF(OR(B21="*",F21="*"),"*",IF(OR($B$3="Y",$B$3="y"),(E21+F21*($B$5-1))/$B$5,($B$7*1.547*$E21+0.01*$B$11*$B$8*$F21)/(0.01*$B$11*$B$8+$B$7*1.547)))</f>
        <v>0.528070175438597</v>
      </c>
      <c r="I21" s="412" t="n">
        <f aca="false">IF($B$12="y",AB57,AD57)</f>
        <v>1.6267971072719</v>
      </c>
      <c r="J21" s="413" t="n">
        <f aca="false">IF($B$12="y",AC57,AE57)</f>
        <v>0.402812373589537</v>
      </c>
      <c r="K21" s="407" t="str">
        <f aca="false">IF(OR($B21="*",F21="*",I21="      --"),"--",IF(G21&gt;I21,"YES","NO"))</f>
        <v>NO</v>
      </c>
      <c r="L21" s="146" t="str">
        <f aca="false">IF(OR($B21="*",F21="*",J21="      --"),"--",IF(H21&gt;J21,"YES","NO"))</f>
        <v>YES</v>
      </c>
      <c r="M21" s="408" t="str">
        <f aca="false">IF(OR(E21&lt;I21,B21="*",F21="*"),"","ZID")</f>
        <v/>
      </c>
      <c r="N21" s="397"/>
      <c r="O21" s="414" t="n">
        <f aca="false">EXP(1.0166*LN($G$7)-3.924)</f>
        <v>0.965129317808808</v>
      </c>
      <c r="P21" s="413" t="n">
        <f aca="false">EXP(0.7409*LN($G$8)-4.719)</f>
        <v>0.101887589236555</v>
      </c>
      <c r="Q21" s="410" t="str">
        <f aca="false">IF($B21="*","*",IF($G21&gt;O21,"YES","NO"))</f>
        <v>NO</v>
      </c>
      <c r="R21" s="411" t="str">
        <f aca="false">IF($B21="*","*",IF($H21&gt;P21,"YES","NO"))</f>
        <v>YES</v>
      </c>
      <c r="S21" s="401"/>
      <c r="T21" s="147" t="n">
        <f aca="false">(1-$H$10)^(1/B21)</f>
        <v>0.464158883361278</v>
      </c>
      <c r="U21" s="135" t="n">
        <f aca="false">LN(D21^2+1)^0.5</f>
        <v>0.554513029376191</v>
      </c>
      <c r="V21" s="148" t="n">
        <f aca="false">ROUND(EXP(NORMSINV($H$11)*U21-0.5*(U21^2))/EXP(NORMSINV(T21)*U21-0.5*(U21^2)),1)</f>
        <v>2.6</v>
      </c>
    </row>
    <row r="22" customFormat="false" ht="15" hidden="true" customHeight="false" outlineLevel="0" collapsed="false">
      <c r="A22" s="403" t="s">
        <v>176</v>
      </c>
      <c r="B22" s="137" t="n">
        <v>5</v>
      </c>
      <c r="C22" s="138" t="n">
        <v>12</v>
      </c>
      <c r="D22" s="138" t="n">
        <v>0.6</v>
      </c>
      <c r="E22" s="139" t="n">
        <f aca="false">IF(B22="*","*",C22*V22)</f>
        <v>34.8</v>
      </c>
      <c r="F22" s="138" t="s">
        <v>30</v>
      </c>
      <c r="G22" s="139" t="str">
        <f aca="false">IF(OR(B22="*",F22="*"),"*",IF(OR($B$3="Y",$B$3="y"),(E22+F22*($B$4-1))/$B$4,($B$7*1.547*$E22+0.01*$B$10*$B$9*$F22)/(0.01*$B$10*$B$9+$B$7*1.547)))</f>
        <v>*</v>
      </c>
      <c r="H22" s="139" t="str">
        <f aca="false">IF(OR(B22="*",F22="*"),"*",IF(OR($B$3="Y",$B$3="y"),(E22+F22*($B$5-1))/$B$5,($B$7*1.547*$E22+0.01*$B$11*$B$8*$F22)/(0.01*$B$11*$B$8+$B$7*1.547)))</f>
        <v>*</v>
      </c>
      <c r="I22" s="412" t="n">
        <f aca="false">IF($B$12="y",AB58,AD58)</f>
        <v>16</v>
      </c>
      <c r="J22" s="413" t="n">
        <f aca="false">IF($B$12="y",AC58,AE58)</f>
        <v>11</v>
      </c>
      <c r="K22" s="407" t="str">
        <f aca="false">IF(OR($B22="*",F22="*",I22="      --"),"--",IF(G22&gt;I22,"YES","NO"))</f>
        <v>--</v>
      </c>
      <c r="L22" s="146" t="str">
        <f aca="false">IF(OR($B22="*",F22="*",J22="      --"),"--",IF(H22&gt;J22,"YES","NO"))</f>
        <v>--</v>
      </c>
      <c r="M22" s="408" t="str">
        <f aca="false">IF(OR(E22&lt;I22,B22="*",F22="*"),"","ZID")</f>
        <v/>
      </c>
      <c r="N22" s="397"/>
      <c r="O22" s="414" t="n">
        <v>16</v>
      </c>
      <c r="P22" s="413" t="n">
        <v>11</v>
      </c>
      <c r="Q22" s="410" t="str">
        <f aca="false">IF($B22="*","*",IF($G22&gt;O22,"YES","NO"))</f>
        <v>YES</v>
      </c>
      <c r="R22" s="411" t="str">
        <f aca="false">IF($B22="*","*",IF($H22&gt;P22,"YES","NO"))</f>
        <v>YES</v>
      </c>
      <c r="S22" s="401"/>
      <c r="T22" s="147" t="n">
        <f aca="false">(1-$H$10)^(1/B22)</f>
        <v>0.398107170553497</v>
      </c>
      <c r="U22" s="135" t="n">
        <f aca="false">LN(D22^2+1)^0.5</f>
        <v>0.554513029376191</v>
      </c>
      <c r="V22" s="148" t="n">
        <f aca="false">ROUND(EXP(NORMSINV($H$11)*U22-0.5*(U22^2))/EXP(NORMSINV(T22)*U22-0.5*(U22^2)),1)</f>
        <v>2.9</v>
      </c>
    </row>
    <row r="23" customFormat="false" ht="15" hidden="true" customHeight="false" outlineLevel="0" collapsed="false">
      <c r="A23" s="403" t="s">
        <v>177</v>
      </c>
      <c r="B23" s="137" t="n">
        <v>5</v>
      </c>
      <c r="C23" s="138" t="n">
        <v>10</v>
      </c>
      <c r="D23" s="138" t="n">
        <v>0.6</v>
      </c>
      <c r="E23" s="139" t="n">
        <f aca="false">IF(B23="*","*",C23*V23)</f>
        <v>29</v>
      </c>
      <c r="F23" s="138" t="s">
        <v>30</v>
      </c>
      <c r="G23" s="139" t="str">
        <f aca="false">IF(OR(B23="*",F23="*"),"*",IF(OR($B$3="Y",$B$3="y"),(E23+F23*($B$4-1))/$B$4,($B$7*1.547*$E23+0.01*$B$10*$B$9*$F23)/(0.01*$B$10*$B$9+$B$7*1.547)))</f>
        <v>*</v>
      </c>
      <c r="H23" s="139" t="str">
        <f aca="false">IF(OR(B23="*",F23="*"),"*",IF(OR($B$3="Y",$B$3="y"),(E23+F23*($B$5-1))/$B$5,($B$7*1.547*$E23+0.01*$B$11*$B$8*$F23)/(0.01*$B$11*$B$8+$B$7*1.547)))</f>
        <v>*</v>
      </c>
      <c r="I23" s="415" t="n">
        <f aca="false">IF($B$12="y",AB59,AD59)</f>
        <v>916.612238173036</v>
      </c>
      <c r="J23" s="416" t="n">
        <f aca="false">IF($B$12="y",AC59,AE59)</f>
        <v>70.3024048742103</v>
      </c>
      <c r="K23" s="407" t="str">
        <f aca="false">IF(OR($B23="*",F23="*",I23="      --"),"--",IF(G23&gt;I23,"YES","NO"))</f>
        <v>--</v>
      </c>
      <c r="L23" s="146" t="str">
        <f aca="false">IF(OR($B23="*",F23="*",J23="      --"),"--",IF(H23&gt;J23,"YES","NO"))</f>
        <v>--</v>
      </c>
      <c r="M23" s="408" t="str">
        <f aca="false">IF(OR(E23&lt;I23,B23="*",F23="*"),"","ZID")</f>
        <v/>
      </c>
      <c r="N23" s="397"/>
      <c r="O23" s="417" t="n">
        <f aca="false">EXP(0.819*LN($G$7)+3.726)</f>
        <v>952.113760228996</v>
      </c>
      <c r="P23" s="416" t="n">
        <f aca="false">EXP(0.819*LN($G$8)+0.6848)</f>
        <v>29.2712558933106</v>
      </c>
      <c r="Q23" s="410" t="str">
        <f aca="false">IF($B23="*","*",IF($G23&gt;O23,"YES","NO"))</f>
        <v>YES</v>
      </c>
      <c r="R23" s="411" t="str">
        <f aca="false">IF($B23="*","*",IF($H23&gt;P23,"YES","NO"))</f>
        <v>YES</v>
      </c>
      <c r="S23" s="401"/>
      <c r="T23" s="147" t="n">
        <f aca="false">(1-$H$10)^(1/B23)</f>
        <v>0.398107170553497</v>
      </c>
      <c r="U23" s="135" t="n">
        <f aca="false">LN(D23^2+1)^0.5</f>
        <v>0.554513029376191</v>
      </c>
      <c r="V23" s="148" t="n">
        <f aca="false">ROUND(EXP(NORMSINV($H$11)*U23-0.5*(U23^2))/EXP(NORMSINV(T23)*U23-0.5*(U23^2)),1)</f>
        <v>2.9</v>
      </c>
    </row>
    <row r="24" customFormat="false" ht="15" hidden="false" customHeight="false" outlineLevel="0" collapsed="false">
      <c r="A24" s="403" t="s">
        <v>178</v>
      </c>
      <c r="B24" s="137" t="n">
        <v>6</v>
      </c>
      <c r="C24" s="138" t="n">
        <v>2.35</v>
      </c>
      <c r="D24" s="138" t="n">
        <v>0.6</v>
      </c>
      <c r="E24" s="139" t="n">
        <f aca="false">IF(B24="*","*",C24*V24)</f>
        <v>6.11</v>
      </c>
      <c r="F24" s="418" t="n">
        <v>15</v>
      </c>
      <c r="G24" s="139" t="n">
        <f aca="false">IF(OR(B24="*",F24="*"),"*",IF(OR($B$3="Y",$B$3="y"),(E24+F24*($B$4-1))/$B$4,($B$7*1.547*$E24+0.01*$B$10*$B$9*$F24)/(0.01*$B$10*$B$9+$B$7*1.547)))</f>
        <v>11.2958333333333</v>
      </c>
      <c r="H24" s="139" t="n">
        <f aca="false">IF(OR(B24="*",F24="*"),"*",IF(OR($B$3="Y",$B$3="y"),(E24+F24*($B$5-1))/$B$5,($B$7*1.547*$E24+0.01*$B$11*$B$8*$F24)/(0.01*$B$11*$B$8+$B$7*1.547)))</f>
        <v>14.6880701754386</v>
      </c>
      <c r="I24" s="415" t="n">
        <f aca="false">IF($B$12="y",AB60,AD60)</f>
        <v>932.612238173036</v>
      </c>
      <c r="J24" s="416" t="n">
        <f aca="false">IF($B$12="y",AC60,AE60)</f>
        <v>81.3024048742103</v>
      </c>
      <c r="K24" s="407" t="str">
        <f aca="false">IF(OR($B24="*",F24="*",I24="      --"),"--",IF(G24&gt;I24,"YES","NO"))</f>
        <v>NO</v>
      </c>
      <c r="L24" s="146" t="str">
        <f aca="false">IF(OR($B24="*",F24="*",J24="      --"),"--",IF(H24&gt;J24,"YES","NO"))</f>
        <v>NO</v>
      </c>
      <c r="M24" s="408" t="str">
        <f aca="false">IF(OR(E24&lt;I24,B24="*",F24="*"),"","ZID")</f>
        <v/>
      </c>
      <c r="N24" s="397"/>
      <c r="O24" s="417" t="n">
        <f aca="false">SUM(O22:O23)</f>
        <v>968.113760228996</v>
      </c>
      <c r="P24" s="415" t="n">
        <f aca="false">SUM(P22:P23)</f>
        <v>40.2712558933106</v>
      </c>
      <c r="Q24" s="410" t="str">
        <f aca="false">IF($B24="*","*",IF($G24&gt;O24,"YES","NO"))</f>
        <v>NO</v>
      </c>
      <c r="R24" s="411" t="str">
        <f aca="false">IF($B24="*","*",IF($H24&gt;P24,"YES","NO"))</f>
        <v>NO</v>
      </c>
      <c r="S24" s="401"/>
      <c r="T24" s="147" t="n">
        <f aca="false">(1-$H$10)^(1/B24)</f>
        <v>0.464158883361278</v>
      </c>
      <c r="U24" s="135" t="n">
        <f aca="false">LN(D24^2+1)^0.5</f>
        <v>0.554513029376191</v>
      </c>
      <c r="V24" s="148" t="n">
        <f aca="false">ROUND(EXP(NORMSINV($H$11)*U24-0.5*(U24^2))/EXP(NORMSINV(T24)*U24-0.5*(U24^2)),1)</f>
        <v>2.6</v>
      </c>
    </row>
    <row r="25" customFormat="false" ht="15" hidden="false" customHeight="false" outlineLevel="0" collapsed="false">
      <c r="A25" s="403" t="s">
        <v>179</v>
      </c>
      <c r="B25" s="137" t="n">
        <v>6</v>
      </c>
      <c r="C25" s="419" t="n">
        <v>6.2</v>
      </c>
      <c r="D25" s="138" t="n">
        <v>0.6</v>
      </c>
      <c r="E25" s="139" t="n">
        <f aca="false">IF(B25="*","*",C25*V25)</f>
        <v>16.12</v>
      </c>
      <c r="F25" s="404" t="n">
        <v>10</v>
      </c>
      <c r="G25" s="139" t="n">
        <f aca="false">IF(OR(B25="*",F25="*"),"*",IF(OR($B$3="Y",$B$3="y"),(E25+F25*($B$4-1))/$B$4,($B$7*1.547*$E25+0.01*$B$10*$B$9*$F25)/(0.01*$B$10*$B$9+$B$7*1.547)))</f>
        <v>12.55</v>
      </c>
      <c r="H25" s="139" t="n">
        <f aca="false">IF(OR(B25="*",F25="*"),"*",IF(OR($B$3="Y",$B$3="y"),(E25+F25*($B$5-1))/$B$5,($B$7*1.547*$E25+0.01*$B$11*$B$8*$F25)/(0.01*$B$11*$B$8+$B$7*1.547)))</f>
        <v>10.2147368421053</v>
      </c>
      <c r="I25" s="415" t="n">
        <f aca="false">IF($B$12="y",AB61,AD61)</f>
        <v>8.49880832250007</v>
      </c>
      <c r="J25" s="413" t="n">
        <f aca="false">IF($B$12="y",AC61,AE61)</f>
        <v>3.83237149520063</v>
      </c>
      <c r="K25" s="407" t="str">
        <f aca="false">IF(OR($B25="*",F25="*",I25="      --"),"--",IF(G25&gt;I25,"YES","NO"))</f>
        <v>YES</v>
      </c>
      <c r="L25" s="146" t="str">
        <f aca="false">IF(OR($B25="*",F25="*",J25="      --"),"--",IF(H25&gt;J25,"YES","NO"))</f>
        <v>YES</v>
      </c>
      <c r="M25" s="408" t="str">
        <f aca="false">IF(OR(E25&lt;I25,B25="*",F25="*"),"","ZID")</f>
        <v>ZID</v>
      </c>
      <c r="N25" s="397"/>
      <c r="O25" s="414" t="n">
        <f aca="false">EXP(0.9422*LN($G$7)-1.7)</f>
        <v>6.71219456456982</v>
      </c>
      <c r="P25" s="413" t="n">
        <f aca="false">EXP(0.8545*LN($G$8)-1.702)</f>
        <v>3.02370772216032</v>
      </c>
      <c r="Q25" s="410" t="str">
        <f aca="false">IF($B25="*","*",IF($G25&gt;O25,"YES","NO"))</f>
        <v>YES</v>
      </c>
      <c r="R25" s="411" t="str">
        <f aca="false">IF($B25="*","*",IF($H25&gt;P25,"YES","NO"))</f>
        <v>YES</v>
      </c>
      <c r="S25" s="401"/>
      <c r="T25" s="147" t="n">
        <f aca="false">(1-$H$10)^(1/B25)</f>
        <v>0.464158883361278</v>
      </c>
      <c r="U25" s="135" t="n">
        <f aca="false">LN(D25^2+1)^0.5</f>
        <v>0.554513029376191</v>
      </c>
      <c r="V25" s="148" t="n">
        <f aca="false">ROUND(EXP(NORMSINV($H$11)*U25-0.5*(U25^2))/EXP(NORMSINV(T25)*U25-0.5*(U25^2)),1)</f>
        <v>2.6</v>
      </c>
    </row>
    <row r="26" customFormat="false" ht="15" hidden="false" customHeight="false" outlineLevel="0" collapsed="false">
      <c r="A26" s="403" t="s">
        <v>180</v>
      </c>
      <c r="B26" s="137" t="n">
        <v>6</v>
      </c>
      <c r="C26" s="420" t="n">
        <v>2.5</v>
      </c>
      <c r="D26" s="138" t="n">
        <v>0.6</v>
      </c>
      <c r="E26" s="139" t="n">
        <f aca="false">IF(B26="*","*",C26*V26)</f>
        <v>6.5</v>
      </c>
      <c r="F26" s="420" t="n">
        <v>2.5</v>
      </c>
      <c r="G26" s="139" t="n">
        <f aca="false">IF(OR(B26="*",F26="*"),"*",IF(OR($B$3="Y",$B$3="y"),(E26+F26*($B$4-1))/$B$4,($B$7*1.547*$E26+0.01*$B$10*$B$9*$F26)/(0.01*$B$10*$B$9+$B$7*1.547)))</f>
        <v>4.16666666666667</v>
      </c>
      <c r="H26" s="139" t="n">
        <f aca="false">IF(OR(B26="*",F26="*"),"*",IF(OR($B$3="Y",$B$3="y"),(E26+F26*($B$5-1))/$B$5,($B$7*1.547*$E26+0.01*$B$11*$B$8*$F26)/(0.01*$B$11*$B$8+$B$7*1.547)))</f>
        <v>2.64035087719298</v>
      </c>
      <c r="I26" s="405" t="n">
        <f aca="false">IF($B$12="y",AB62,AD62)</f>
        <v>22</v>
      </c>
      <c r="J26" s="416" t="n">
        <f aca="false">IF($B$12="y",AC62,AE62)</f>
        <v>5.2</v>
      </c>
      <c r="K26" s="407" t="str">
        <f aca="false">IF(OR($B26="*",F26="*",I26="      --"),"--",IF(G26&gt;I26,"YES","NO"))</f>
        <v>NO</v>
      </c>
      <c r="L26" s="146" t="str">
        <f aca="false">IF(OR($B26="*",F26="*",J26="      --"),"--",IF(H26&gt;J26,"YES","NO"))</f>
        <v>NO</v>
      </c>
      <c r="M26" s="408" t="str">
        <f aca="false">IF(OR(E26&lt;I26,B26="*",F26="*"),"","ZID")</f>
        <v/>
      </c>
      <c r="N26" s="397"/>
      <c r="O26" s="414" t="n">
        <v>22</v>
      </c>
      <c r="P26" s="413" t="n">
        <v>5.2</v>
      </c>
      <c r="Q26" s="410" t="str">
        <f aca="false">IF($B26="*","*",IF($G26&gt;O26,"YES","NO"))</f>
        <v>NO</v>
      </c>
      <c r="R26" s="411" t="str">
        <f aca="false">IF($B26="*","*",IF($H26&gt;P26,"YES","NO"))</f>
        <v>NO</v>
      </c>
      <c r="S26" s="401"/>
      <c r="T26" s="147" t="n">
        <f aca="false">(1-$H$10)^(1/B26)</f>
        <v>0.464158883361278</v>
      </c>
      <c r="U26" s="135" t="n">
        <f aca="false">LN(D26^2+1)^0.5</f>
        <v>0.554513029376191</v>
      </c>
      <c r="V26" s="148" t="n">
        <f aca="false">ROUND(EXP(NORMSINV($H$11)*U26-0.5*(U26^2))/EXP(NORMSINV(T26)*U26-0.5*(U26^2)),1)</f>
        <v>2.6</v>
      </c>
    </row>
    <row r="27" customFormat="false" ht="15" hidden="true" customHeight="false" outlineLevel="0" collapsed="false">
      <c r="A27" s="403" t="s">
        <v>181</v>
      </c>
      <c r="B27" s="137" t="n">
        <v>5</v>
      </c>
      <c r="C27" s="138" t="n">
        <v>12</v>
      </c>
      <c r="D27" s="138" t="n">
        <v>0.6</v>
      </c>
      <c r="E27" s="139" t="n">
        <f aca="false">IF(B27="*","*",C27*V27)</f>
        <v>34.8</v>
      </c>
      <c r="F27" s="421" t="s">
        <v>30</v>
      </c>
      <c r="G27" s="139" t="str">
        <f aca="false">IF(OR(B27="*",F27="*"),"*",IF(OR($B$3="Y",$B$3="y"),(E27+F27*($B$4-1))/$B$4,($B$7*1.547*$E27+0.01*$B$10*$B$9*$F27)/(0.01*$B$10*$B$9+$B$7*1.547)))</f>
        <v>*</v>
      </c>
      <c r="H27" s="139" t="str">
        <f aca="false">IF(OR(B27="*",F27="*"),"*",IF(OR($B$3="Y",$B$3="y"),(E27+F27*($B$5-1))/$B$5,($B$7*1.547*$E27+0.01*$B$11*$B$8*$F27)/(0.01*$B$11*$B$8+$B$7*1.547)))</f>
        <v>*</v>
      </c>
      <c r="I27" s="405" t="n">
        <f aca="false">IF($B$12="y",AB63,AD63)</f>
        <v>2000</v>
      </c>
      <c r="J27" s="406" t="n">
        <f aca="false">IF($B$12="y",AC63,AE63)</f>
        <v>1000</v>
      </c>
      <c r="K27" s="407" t="str">
        <f aca="false">IF(OR($B27="*",F27="*",I27="      --"),"--",IF(G27&gt;I27,"YES","NO"))</f>
        <v>--</v>
      </c>
      <c r="L27" s="146" t="str">
        <f aca="false">IF(OR($B27="*",F27="*",J27="      --"),"--",IF(H27&gt;J27,"YES","NO"))</f>
        <v>--</v>
      </c>
      <c r="M27" s="408" t="str">
        <f aca="false">IF(OR(E27&lt;I27,B27="*",F27="*"),"","ZID")</f>
        <v/>
      </c>
      <c r="N27" s="397"/>
      <c r="O27" s="409" t="n">
        <v>2000</v>
      </c>
      <c r="P27" s="406" t="n">
        <v>1000</v>
      </c>
      <c r="Q27" s="410" t="str">
        <f aca="false">IF($B27="*","*",IF($G27&gt;O27,"YES","NO"))</f>
        <v>YES</v>
      </c>
      <c r="R27" s="411" t="str">
        <f aca="false">IF($B27="*","*",IF($H27&gt;P27,"YES","NO"))</f>
        <v>YES</v>
      </c>
      <c r="S27" s="401"/>
      <c r="T27" s="147" t="n">
        <f aca="false">(1-$H$10)^(1/B27)</f>
        <v>0.398107170553497</v>
      </c>
      <c r="U27" s="135" t="n">
        <f aca="false">LN(D27^2+1)^0.5</f>
        <v>0.554513029376191</v>
      </c>
      <c r="V27" s="148" t="n">
        <f aca="false">ROUND(EXP(NORMSINV($H$11)*U27-0.5*(U27^2))/EXP(NORMSINV(T27)*U27-0.5*(U27^2)),1)</f>
        <v>2.9</v>
      </c>
    </row>
    <row r="28" customFormat="false" ht="15" hidden="true" customHeight="false" outlineLevel="0" collapsed="false">
      <c r="A28" s="403" t="s">
        <v>182</v>
      </c>
      <c r="B28" s="137" t="n">
        <v>5</v>
      </c>
      <c r="C28" s="138" t="n">
        <v>12</v>
      </c>
      <c r="D28" s="138" t="n">
        <v>0.6</v>
      </c>
      <c r="E28" s="139" t="n">
        <f aca="false">IF(B28="*","*",C28*V28)</f>
        <v>34.8</v>
      </c>
      <c r="F28" s="421" t="s">
        <v>30</v>
      </c>
      <c r="G28" s="139" t="str">
        <f aca="false">IF(OR(B28="*",F28="*"),"*",IF(OR($B$3="Y",$B$3="y"),(E28+F28*($B$4-1))/$B$4,($B$7*1.547*$E28+0.01*$B$10*$B$9*$F28)/(0.01*$B$10*$B$9+$B$7*1.547)))</f>
        <v>*</v>
      </c>
      <c r="H28" s="139" t="str">
        <f aca="false">IF(OR(B28="*",F28="*"),"*",IF(OR($B$3="Y",$B$3="y"),(E28+F28*($B$5-1))/$B$5,($B$7*1.547*$E28+0.01*$B$11*$B$8*$F28)/(0.01*$B$11*$B$8+$B$7*1.547)))</f>
        <v>*</v>
      </c>
      <c r="I28" s="405" t="n">
        <f aca="false">IF($B$12="y",AB64,AD64)</f>
        <v>2000</v>
      </c>
      <c r="J28" s="406" t="n">
        <f aca="false">IF($B$12="y",AC64,AE64)</f>
        <v>1000</v>
      </c>
      <c r="K28" s="407" t="str">
        <f aca="false">IF(OR($B28="*",F28="*",I28="      --"),"--",IF(G28&gt;I28,"YES","NO"))</f>
        <v>--</v>
      </c>
      <c r="L28" s="146" t="str">
        <f aca="false">IF(OR($B28="*",F28="*",J28="      --"),"--",IF(H28&gt;J28,"YES","NO"))</f>
        <v>--</v>
      </c>
      <c r="M28" s="408" t="str">
        <f aca="false">IF(OR(E28&lt;I28,B28="*",F28="*"),"","ZID")</f>
        <v/>
      </c>
      <c r="N28" s="397"/>
      <c r="O28" s="409" t="n">
        <v>2000</v>
      </c>
      <c r="P28" s="406" t="n">
        <v>1000</v>
      </c>
      <c r="Q28" s="410" t="str">
        <f aca="false">IF($B28="*","*",IF($G28&gt;O28,"YES","NO"))</f>
        <v>YES</v>
      </c>
      <c r="R28" s="411" t="str">
        <f aca="false">IF($B28="*","*",IF($H28&gt;P28,"YES","NO"))</f>
        <v>YES</v>
      </c>
      <c r="S28" s="401"/>
      <c r="T28" s="147" t="n">
        <f aca="false">(1-$H$10)^(1/B28)</f>
        <v>0.398107170553497</v>
      </c>
      <c r="U28" s="135" t="n">
        <f aca="false">LN(D28^2+1)^0.5</f>
        <v>0.554513029376191</v>
      </c>
      <c r="V28" s="148" t="n">
        <f aca="false">ROUND(EXP(NORMSINV($H$11)*U28-0.5*(U28^2))/EXP(NORMSINV(T28)*U28-0.5*(U28^2)),1)</f>
        <v>2.9</v>
      </c>
    </row>
    <row r="29" customFormat="false" ht="15" hidden="false" customHeight="false" outlineLevel="0" collapsed="false">
      <c r="A29" s="403" t="s">
        <v>183</v>
      </c>
      <c r="B29" s="137" t="n">
        <v>6</v>
      </c>
      <c r="C29" s="419" t="n">
        <v>1</v>
      </c>
      <c r="D29" s="138" t="n">
        <v>0.6</v>
      </c>
      <c r="E29" s="139" t="n">
        <f aca="false">IF(B29="*","*",C29*V29)</f>
        <v>2.6</v>
      </c>
      <c r="F29" s="138" t="n">
        <v>7</v>
      </c>
      <c r="G29" s="139" t="n">
        <f aca="false">IF(OR(B29="*",F29="*"),"*",IF(OR($B$3="Y",$B$3="y"),(E29+F29*($B$4-1))/$B$4,($B$7*1.547*$E29+0.01*$B$10*$B$9*$F29)/(0.01*$B$10*$B$9+$B$7*1.547)))</f>
        <v>5.16666666666667</v>
      </c>
      <c r="H29" s="139" t="n">
        <f aca="false">IF(OR(B29="*",F29="*"),"*",IF(OR($B$3="Y",$B$3="y"),(E29+F29*($B$5-1))/$B$5,($B$7*1.547*$E29+0.01*$B$11*$B$8*$F29)/(0.01*$B$11*$B$8+$B$7*1.547)))</f>
        <v>6.84561403508772</v>
      </c>
      <c r="I29" s="422" t="n">
        <f aca="false">IF($B$12="y",AB65,AD65)</f>
        <v>30.2422454544962</v>
      </c>
      <c r="J29" s="423" t="n">
        <f aca="false">IF($B$12="y",AC65,AE65)</f>
        <v>0.593906778906402</v>
      </c>
      <c r="K29" s="407" t="str">
        <f aca="false">IF(OR($B29="*",F29="*",I29="      --"),"--",IF(G29&gt;I29,"YES","NO"))</f>
        <v>NO</v>
      </c>
      <c r="L29" s="146" t="str">
        <f aca="false">IF(OR($B29="*",F29="*",J29="      --"),"--",IF(H29&gt;J29,"YES","NO"))</f>
        <v>YES</v>
      </c>
      <c r="M29" s="408" t="str">
        <f aca="false">IF(OR(E29&lt;I29,B29="*",F29="*"),"","ZID")</f>
        <v/>
      </c>
      <c r="N29" s="397"/>
      <c r="O29" s="414" t="n">
        <f aca="false">EXP(1.273*LN($G$7)-1.46)</f>
        <v>30.2422454544962</v>
      </c>
      <c r="P29" s="413" t="n">
        <f aca="false">EXP(1.273*LN($G$8)-4.705)</f>
        <v>0.593906778906402</v>
      </c>
      <c r="Q29" s="410" t="str">
        <f aca="false">IF($B29="*","*",IF($G29&gt;O29,"YES","NO"))</f>
        <v>NO</v>
      </c>
      <c r="R29" s="411" t="str">
        <f aca="false">IF($B29="*","*",IF($H29&gt;P29,"YES","NO"))</f>
        <v>YES</v>
      </c>
      <c r="S29" s="401"/>
      <c r="T29" s="147" t="n">
        <f aca="false">(1-$H$10)^(1/B29)</f>
        <v>0.464158883361278</v>
      </c>
      <c r="U29" s="135" t="n">
        <f aca="false">LN(D29^2+1)^0.5</f>
        <v>0.554513029376191</v>
      </c>
      <c r="V29" s="148" t="n">
        <f aca="false">ROUND(EXP(NORMSINV($H$11)*U29-0.5*(U29^2))/EXP(NORMSINV(T29)*U29-0.5*(U29^2)),1)</f>
        <v>2.6</v>
      </c>
    </row>
    <row r="30" customFormat="false" ht="15" hidden="false" customHeight="false" outlineLevel="0" collapsed="false">
      <c r="A30" s="403" t="s">
        <v>184</v>
      </c>
      <c r="B30" s="137" t="n">
        <v>6</v>
      </c>
      <c r="C30" s="420" t="n">
        <v>0.005</v>
      </c>
      <c r="D30" s="138" t="n">
        <v>0.6</v>
      </c>
      <c r="E30" s="139" t="n">
        <f aca="false">IF(B30="*","*",C30*V30)</f>
        <v>0.013</v>
      </c>
      <c r="F30" s="424" t="n">
        <v>0.25</v>
      </c>
      <c r="G30" s="139" t="n">
        <f aca="false">IF(OR(B30="*",F30="*"),"*",IF(OR($B$3="Y",$B$3="y"),(E30+F30*($B$4-1))/$B$4,($B$7*1.547*$E30+0.01*$B$10*$B$9*$F30)/(0.01*$B$10*$B$9+$B$7*1.547)))</f>
        <v>0.15125</v>
      </c>
      <c r="H30" s="139" t="n">
        <f aca="false">IF(OR(B30="*",F30="*"),"*",IF(OR($B$3="Y",$B$3="y"),(E30+F30*($B$5-1))/$B$5,($B$7*1.547*$E30+0.01*$B$11*$B$8*$F30)/(0.01*$B$11*$B$8+$B$7*1.547)))</f>
        <v>0.241684210526316</v>
      </c>
      <c r="I30" s="415" t="n">
        <f aca="false">IF($B$12="y",AB66,AD66)</f>
        <v>2.4</v>
      </c>
      <c r="J30" s="425" t="n">
        <f aca="false">IF($B$12="y",AC66,AE66)</f>
        <v>0.012</v>
      </c>
      <c r="K30" s="407" t="str">
        <f aca="false">IF(OR($B30="*",F30="*",I30="      --"),"--",IF(G30&gt;I30,"YES","NO"))</f>
        <v>NO</v>
      </c>
      <c r="L30" s="146" t="str">
        <f aca="false">IF(OR($B30="*",F30="*",J30="      --"),"--",IF(H30&gt;J30,"YES","NO"))</f>
        <v>YES</v>
      </c>
      <c r="M30" s="408" t="str">
        <f aca="false">IF(OR(E30&lt;I30,B30="*",F30="*"),"","ZID")</f>
        <v/>
      </c>
      <c r="N30" s="397"/>
      <c r="O30" s="414" t="n">
        <v>2.4</v>
      </c>
      <c r="P30" s="425" t="n">
        <v>0.012</v>
      </c>
      <c r="Q30" s="410" t="str">
        <f aca="false">IF($B30="*","*",IF($G30&gt;O30,"YES","NO"))</f>
        <v>NO</v>
      </c>
      <c r="R30" s="411" t="str">
        <f aca="false">IF($B30="*","*",IF($H30&gt;P30,"YES","NO"))</f>
        <v>YES</v>
      </c>
      <c r="S30" s="401"/>
      <c r="T30" s="147" t="n">
        <f aca="false">(1-$H$10)^(1/B30)</f>
        <v>0.464158883361278</v>
      </c>
      <c r="U30" s="135" t="n">
        <f aca="false">LN(D30^2+1)^0.5</f>
        <v>0.554513029376191</v>
      </c>
      <c r="V30" s="148" t="n">
        <f aca="false">ROUND(EXP(NORMSINV($H$11)*U30-0.5*(U30^2))/EXP(NORMSINV(T30)*U30-0.5*(U30^2)),1)</f>
        <v>2.6</v>
      </c>
    </row>
    <row r="31" customFormat="false" ht="15" hidden="false" customHeight="false" outlineLevel="0" collapsed="false">
      <c r="A31" s="403" t="s">
        <v>185</v>
      </c>
      <c r="B31" s="137" t="n">
        <v>6</v>
      </c>
      <c r="C31" s="418" t="n">
        <v>1</v>
      </c>
      <c r="D31" s="138" t="n">
        <v>0.6</v>
      </c>
      <c r="E31" s="139" t="n">
        <f aca="false">IF(B31="*","*",C31*V31)</f>
        <v>2.6</v>
      </c>
      <c r="F31" s="418" t="n">
        <v>20</v>
      </c>
      <c r="G31" s="139" t="n">
        <f aca="false">IF(OR(B31="*",F31="*"),"*",IF(OR($B$3="Y",$B$3="y"),(E31+F31*($B$4-1))/$B$4,($B$7*1.547*$E31+0.01*$B$10*$B$9*$F31)/(0.01*$B$10*$B$9+$B$7*1.547)))</f>
        <v>12.75</v>
      </c>
      <c r="H31" s="139" t="n">
        <f aca="false">IF(OR(B31="*",F31="*"),"*",IF(OR($B$3="Y",$B$3="y"),(E31+F31*($B$5-1))/$B$5,($B$7*1.547*$E31+0.01*$B$11*$B$8*$F31)/(0.01*$B$11*$B$8+$B$7*1.547)))</f>
        <v>19.3894736842105</v>
      </c>
      <c r="I31" s="405" t="n">
        <f aca="false">IF($B$12="y",AB67,AD67)</f>
        <v>733.010361594355</v>
      </c>
      <c r="J31" s="416" t="n">
        <f aca="false">IF($B$12="y",AC67,AE67)</f>
        <v>51.678759946391</v>
      </c>
      <c r="K31" s="407" t="str">
        <f aca="false">IF(OR($B31="*",F31="*",I31="      --"),"--",IF(G31&gt;I31,"YES","NO"))</f>
        <v>NO</v>
      </c>
      <c r="L31" s="146" t="str">
        <f aca="false">IF(OR($B31="*",F31="*",J31="      --"),"--",IF(H31&gt;J31,"YES","NO"))</f>
        <v>NO</v>
      </c>
      <c r="M31" s="408" t="str">
        <f aca="false">IF(OR(E31&lt;I31,B31="*",F31="*"),"","ZID")</f>
        <v/>
      </c>
      <c r="N31" s="397"/>
      <c r="O31" s="417" t="n">
        <f aca="false">EXP(0.8464*LN($G$7)+2.255)</f>
        <v>242.861140639522</v>
      </c>
      <c r="P31" s="416" t="n">
        <f aca="false">EXP(0.846*LN($G$8)+0.0584)</f>
        <v>17.0977498023006</v>
      </c>
      <c r="Q31" s="410" t="str">
        <f aca="false">IF($B31="*","*",IF($G31&gt;O31,"YES","NO"))</f>
        <v>NO</v>
      </c>
      <c r="R31" s="411" t="str">
        <f aca="false">IF($B31="*","*",IF($H31&gt;P31,"YES","NO"))</f>
        <v>YES</v>
      </c>
      <c r="S31" s="401"/>
      <c r="T31" s="147" t="n">
        <f aca="false">(1-$H$10)^(1/B31)</f>
        <v>0.464158883361278</v>
      </c>
      <c r="U31" s="135" t="n">
        <f aca="false">LN(D31^2+1)^0.5</f>
        <v>0.554513029376191</v>
      </c>
      <c r="V31" s="148" t="n">
        <f aca="false">ROUND(EXP(NORMSINV($H$11)*U31-0.5*(U31^2))/EXP(NORMSINV(T31)*U31-0.5*(U31^2)),1)</f>
        <v>2.6</v>
      </c>
    </row>
    <row r="32" customFormat="false" ht="15" hidden="false" customHeight="false" outlineLevel="0" collapsed="false">
      <c r="A32" s="403" t="s">
        <v>186</v>
      </c>
      <c r="B32" s="137" t="n">
        <v>6</v>
      </c>
      <c r="C32" s="404" t="n">
        <v>2.5</v>
      </c>
      <c r="D32" s="138" t="n">
        <v>0.6</v>
      </c>
      <c r="E32" s="139" t="n">
        <f aca="false">IF(B32="*","*",C32*V32)</f>
        <v>6.5</v>
      </c>
      <c r="F32" s="420" t="n">
        <v>2.5</v>
      </c>
      <c r="G32" s="139" t="n">
        <f aca="false">IF(OR(B32="*",F32="*"),"*",IF(OR($B$3="Y",$B$3="y"),(E32+F32*($B$4-1))/$B$4,($B$7*1.547*$E32+0.01*$B$10*$B$9*$F32)/(0.01*$B$10*$B$9+$B$7*1.547)))</f>
        <v>4.16666666666667</v>
      </c>
      <c r="H32" s="139" t="n">
        <f aca="false">IF(OR(B32="*",F32="*"),"*",IF(OR($B$3="Y",$B$3="y"),(E32+F32*($B$5-1))/$B$5,($B$7*1.547*$E32+0.01*$B$11*$B$8*$F32)/(0.01*$B$11*$B$8+$B$7*1.547)))</f>
        <v>2.64035087719298</v>
      </c>
      <c r="I32" s="405" t="n">
        <v>260</v>
      </c>
      <c r="J32" s="406" t="n">
        <v>35</v>
      </c>
      <c r="K32" s="407" t="str">
        <f aca="false">IF(OR($B32="*",F32="*",I32="      --"),"--",IF(G32&gt;I32,"YES","NO"))</f>
        <v>NO</v>
      </c>
      <c r="L32" s="146" t="str">
        <f aca="false">IF(OR($B32="*",F32="*",J32="      --"),"--",IF(H32&gt;J32,"YES","NO"))</f>
        <v>NO</v>
      </c>
      <c r="M32" s="408" t="str">
        <f aca="false">IF(OR(E32&lt;I32,B32="*",F32="*"),"","ZID")</f>
        <v/>
      </c>
      <c r="N32" s="397"/>
      <c r="O32" s="417"/>
      <c r="P32" s="416"/>
      <c r="Q32" s="410"/>
      <c r="R32" s="411"/>
      <c r="S32" s="401"/>
      <c r="T32" s="147" t="n">
        <f aca="false">(1-$H$10)^(1/B32)</f>
        <v>0.464158883361278</v>
      </c>
      <c r="U32" s="135" t="n">
        <f aca="false">LN(D32^2+1)^0.5</f>
        <v>0.554513029376191</v>
      </c>
      <c r="V32" s="148" t="n">
        <f aca="false">ROUND(EXP(NORMSINV($H$11)*U32-0.5*(U32^2))/EXP(NORMSINV(T32)*U32-0.5*(U32^2)),1)</f>
        <v>2.6</v>
      </c>
    </row>
    <row r="33" customFormat="false" ht="15" hidden="false" customHeight="false" outlineLevel="0" collapsed="false">
      <c r="A33" s="403" t="s">
        <v>187</v>
      </c>
      <c r="B33" s="137" t="n">
        <v>6</v>
      </c>
      <c r="C33" s="421" t="n">
        <v>3</v>
      </c>
      <c r="D33" s="138" t="n">
        <v>0.6</v>
      </c>
      <c r="E33" s="139" t="n">
        <f aca="false">IF(B33="*","*",C33*V33)</f>
        <v>7.8</v>
      </c>
      <c r="F33" s="420" t="n">
        <v>0.5</v>
      </c>
      <c r="G33" s="139" t="n">
        <f aca="false">IF(OR(B33="*",F33="*"),"*",IF(OR($B$3="Y",$B$3="y"),(E33+F33*($B$4-1))/$B$4,($B$7*1.547*$E33+0.01*$B$10*$B$9*$F33)/(0.01*$B$10*$B$9+$B$7*1.547)))</f>
        <v>3.54166666666667</v>
      </c>
      <c r="H33" s="139" t="n">
        <f aca="false">IF(OR(B33="*",F33="*"),"*",IF(OR($B$3="Y",$B$3="y"),(E33+F33*($B$5-1))/$B$5,($B$7*1.547*$E33+0.01*$B$11*$B$8*$F33)/(0.01*$B$11*$B$8+$B$7*1.547)))</f>
        <v>0.756140350877193</v>
      </c>
      <c r="I33" s="412" t="n">
        <f aca="false">IF($B$12="y",AB68,AD68)</f>
        <v>1.06079645742696</v>
      </c>
      <c r="J33" s="413" t="n">
        <f aca="false">IF($B$12="y",AC68,AE68)</f>
        <v>0.12</v>
      </c>
      <c r="K33" s="407" t="str">
        <f aca="false">IF(OR($B33="*",F33="*",I33="      --"),"--",IF(G33&gt;I33,"YES","NO"))</f>
        <v>YES</v>
      </c>
      <c r="L33" s="146" t="str">
        <f aca="false">IF(OR($B33="*",F33="*",J33="      --"),"--",IF(H33&gt;J33,"YES","NO"))</f>
        <v>YES</v>
      </c>
      <c r="M33" s="408" t="str">
        <f aca="false">IF(OR(E33&lt;I33,B33="*",F33="*"),"","ZID")</f>
        <v>ZID</v>
      </c>
      <c r="N33" s="397"/>
      <c r="O33" s="414" t="n">
        <f aca="false">EXP(1.72*LN($G$7)-6.59)</f>
        <v>0.989080061083022</v>
      </c>
      <c r="P33" s="413" t="n">
        <v>0.12</v>
      </c>
      <c r="Q33" s="410" t="str">
        <f aca="false">IF($B33="*","*",IF($G33&gt;O33,"YES","NO"))</f>
        <v>YES</v>
      </c>
      <c r="R33" s="411" t="str">
        <f aca="false">IF($B33="*","*",IF($H33&gt;P33,"YES","NO"))</f>
        <v>YES</v>
      </c>
      <c r="S33" s="401"/>
      <c r="T33" s="147" t="n">
        <f aca="false">(1-$H$10)^(1/B33)</f>
        <v>0.464158883361278</v>
      </c>
      <c r="U33" s="135" t="n">
        <f aca="false">LN(D33^2+1)^0.5</f>
        <v>0.554513029376191</v>
      </c>
      <c r="V33" s="148" t="n">
        <f aca="false">ROUND(EXP(NORMSINV($H$11)*U33-0.5*(U33^2))/EXP(NORMSINV(T33)*U33-0.5*(U33^2)),1)</f>
        <v>2.6</v>
      </c>
    </row>
    <row r="34" customFormat="false" ht="15.75" hidden="false" customHeight="false" outlineLevel="0" collapsed="false">
      <c r="A34" s="426" t="s">
        <v>188</v>
      </c>
      <c r="B34" s="163" t="n">
        <v>6</v>
      </c>
      <c r="C34" s="427" t="n">
        <v>50</v>
      </c>
      <c r="D34" s="164" t="n">
        <v>0.6</v>
      </c>
      <c r="E34" s="165" t="n">
        <f aca="false">IF(B34="*","*",C34*V34)</f>
        <v>130</v>
      </c>
      <c r="F34" s="428" t="n">
        <v>10</v>
      </c>
      <c r="G34" s="165" t="n">
        <f aca="false">IF(OR(B34="*",F34="*"),"*",IF(OR($B$3="Y",$B$3="y"),(E34+F34*($B$4-1))/$B$4,($B$7*1.547*$E34+0.01*$B$10*$B$9*$F34)/(0.01*$B$10*$B$9+$B$7*1.547)))</f>
        <v>60</v>
      </c>
      <c r="H34" s="165" t="n">
        <f aca="false">IF(OR(B34="*",F34="*"),"*",IF(OR($B$3="Y",$B$3="y"),(E34+F34*($B$5-1))/$B$5,($B$7*1.547*$E34+0.01*$B$11*$B$8*$F34)/(0.01*$B$11*$B$8+$B$7*1.547)))</f>
        <v>14.2105263157895</v>
      </c>
      <c r="I34" s="429" t="n">
        <f aca="false">IF($B$12="y",AB69,AD69)</f>
        <v>60.4207357277885</v>
      </c>
      <c r="J34" s="430" t="n">
        <f aca="false">IF($B$12="y",AC69,AE69)</f>
        <v>34.6819567138495</v>
      </c>
      <c r="K34" s="431" t="str">
        <f aca="false">IF(OR($B34="*",F34="*",I34="      --"),"--",IF(G34&gt;I34,"YES","NO"))</f>
        <v>NO</v>
      </c>
      <c r="L34" s="172" t="str">
        <f aca="false">IF(OR($B34="*",F34="*",J34="      --"),"--",IF(H34&gt;J34,"YES","NO"))</f>
        <v>NO</v>
      </c>
      <c r="M34" s="432" t="str">
        <f aca="false">IF(OR(E34&lt;I34,B34="*",F34="*"),"","ZID")</f>
        <v>ZID</v>
      </c>
      <c r="N34" s="397"/>
      <c r="O34" s="433" t="n">
        <f aca="false">EXP(0.8473*LN($G$7)+0.884)</f>
        <v>61.8636242063693</v>
      </c>
      <c r="P34" s="430" t="n">
        <f aca="false">EXP(0.8473*LN($G$8)+0.884)</f>
        <v>39.2055991591377</v>
      </c>
      <c r="Q34" s="434" t="str">
        <f aca="false">IF($B34="*","*",IF($G34&gt;O34,"YES","NO"))</f>
        <v>NO</v>
      </c>
      <c r="R34" s="435" t="str">
        <f aca="false">IF($B34="*","*",IF($H34&gt;P34,"YES","NO"))</f>
        <v>NO</v>
      </c>
      <c r="S34" s="401"/>
      <c r="T34" s="147" t="n">
        <f aca="false">(1-$H$10)^(1/B34)</f>
        <v>0.464158883361278</v>
      </c>
      <c r="U34" s="135" t="n">
        <f aca="false">LN(D34^2+1)^0.5</f>
        <v>0.554513029376191</v>
      </c>
      <c r="V34" s="148" t="n">
        <f aca="false">ROUND(EXP(NORMSINV($H$11)*U34-0.5*(U34^2))/EXP(NORMSINV(T34)*U34-0.5*(U34^2)),1)</f>
        <v>2.6</v>
      </c>
    </row>
    <row r="35" customFormat="false" ht="15.75" hidden="true" customHeight="false" outlineLevel="0" collapsed="false">
      <c r="A35" s="436" t="s">
        <v>189</v>
      </c>
      <c r="B35" s="437" t="s">
        <v>30</v>
      </c>
      <c r="C35" s="438" t="n">
        <v>7</v>
      </c>
      <c r="D35" s="438" t="n">
        <v>0.21</v>
      </c>
      <c r="E35" s="439" t="str">
        <f aca="false">IF(B35="*","*",C35*V35)</f>
        <v>*</v>
      </c>
      <c r="F35" s="438" t="s">
        <v>30</v>
      </c>
      <c r="G35" s="439" t="str">
        <f aca="false">IF(OR(B35="*",F35="*"),"*",IF(OR($B$3="Y",$B$3="y"),(E35+F35*($B$4-1))/$B$4,($B$7*1.547*$E35+0.01*$B$10*$B$9*$F35)/(0.01*$B$10*$B$9+$B$7*1.547)))</f>
        <v>*</v>
      </c>
      <c r="H35" s="439" t="str">
        <f aca="false">IF(OR(B35="*",F35="*"),"*",IF(OR($B$3="Y",$B$3="y"),(E35+F35*($B$5-1))/$B$5,($B$7*1.547*$E35+0.01*$B$11*$B$8*$F35)/(0.01*$B$11*$B$8+$B$7*1.547)))</f>
        <v>*</v>
      </c>
      <c r="I35" s="440" t="s">
        <v>30</v>
      </c>
      <c r="J35" s="441" t="s">
        <v>30</v>
      </c>
      <c r="K35" s="442" t="str">
        <f aca="false">IF(OR($B35="*",F35="*",I35="      --"),"--",IF(G35&gt;I35,"YES","NO"))</f>
        <v>--</v>
      </c>
      <c r="L35" s="443" t="str">
        <f aca="false">IF(OR($B35="*",F35="*",J35="      --"),"--",IF(H35&gt;J35,"YES","NO"))</f>
        <v>--</v>
      </c>
      <c r="M35" s="444" t="str">
        <f aca="false">IF(OR(E35&lt;I35,B35="*",F35="*"),"","ZID")</f>
        <v/>
      </c>
      <c r="N35" s="397"/>
      <c r="O35" s="445"/>
      <c r="P35" s="446"/>
      <c r="Q35" s="447" t="str">
        <f aca="false">IF($B35="*","*",IF($G35&gt;O35,"YES","NO"))</f>
        <v>*</v>
      </c>
      <c r="R35" s="448" t="str">
        <f aca="false">IF($B35="*","*",IF($H35&gt;P35,"YES","NO"))</f>
        <v>*</v>
      </c>
      <c r="S35" s="401"/>
      <c r="T35" s="95" t="e">
        <f aca="false">(1-$H$10)^(1/B35)</f>
        <v>#VALUE!</v>
      </c>
      <c r="U35" s="86" t="n">
        <f aca="false">LN(D35^2+1)^0.5</f>
        <v>0.207738466139345</v>
      </c>
      <c r="V35" s="87" t="e">
        <f aca="false">ROUND(EXP(NORMSINV($H$11)*U35-0.5*(U35^2))/EXP(NORMSINV(T35)*U35-0.5*(U35^2)),1)</f>
        <v>#VALUE!</v>
      </c>
    </row>
    <row r="36" customFormat="false" ht="15" hidden="false" customHeight="false" outlineLevel="0" collapsed="false">
      <c r="T36" s="95" t="e">
        <f aca="false">(1-$H$10)^(1/B36)</f>
        <v>#DIV/0!</v>
      </c>
      <c r="U36" s="86" t="n">
        <f aca="false">LN(D36^2+1)^0.5</f>
        <v>0</v>
      </c>
      <c r="V36" s="87" t="e">
        <f aca="false">ROUND(EXP(NORMSINV($H$11)*U36-0.5*(U36^2))/EXP(NORMSINV(T36)*U36-0.5*(U36^2)),1)</f>
        <v>#DIV/0!</v>
      </c>
    </row>
    <row r="37" customFormat="false" ht="15" hidden="false" customHeight="false" outlineLevel="0" collapsed="false">
      <c r="T37" s="95" t="e">
        <f aca="false">(1-$H$10)^(1/B37)</f>
        <v>#DIV/0!</v>
      </c>
      <c r="U37" s="86" t="n">
        <f aca="false">LN(D37^2+1)^0.5</f>
        <v>0</v>
      </c>
      <c r="V37" s="87" t="e">
        <f aca="false">ROUND(EXP(NORMSINV($H$11)*U37-0.5*(U37^2))/EXP(NORMSINV(T37)*U37-0.5*(U37^2)),1)</f>
        <v>#DIV/0!</v>
      </c>
    </row>
    <row r="38" customFormat="false" ht="15" hidden="false" customHeight="false" outlineLevel="0" collapsed="false">
      <c r="B38" s="449" t="s">
        <v>190</v>
      </c>
      <c r="C38" s="93"/>
      <c r="T38" s="95" t="e">
        <f aca="false">(1-$H$10)^(1/B38)</f>
        <v>#VALUE!</v>
      </c>
      <c r="U38" s="86" t="n">
        <f aca="false">LN(D38^2+1)^0.5</f>
        <v>0</v>
      </c>
      <c r="V38" s="87" t="e">
        <f aca="false">ROUND(EXP(NORMSINV($H$11)*U38-0.5*(U38^2))/EXP(NORMSINV(T38)*U38-0.5*(U38^2)),1)</f>
        <v>#VALUE!</v>
      </c>
    </row>
    <row r="39" customFormat="false" ht="15" hidden="false" customHeight="false" outlineLevel="0" collapsed="false">
      <c r="B39" s="449"/>
      <c r="C39" s="93" t="s">
        <v>191</v>
      </c>
      <c r="T39" s="95"/>
      <c r="U39" s="86"/>
      <c r="V39" s="87"/>
    </row>
    <row r="40" customFormat="false" ht="15.75" hidden="false" customHeight="false" outlineLevel="0" collapsed="false">
      <c r="B40" s="449"/>
      <c r="C40" s="93" t="s">
        <v>192</v>
      </c>
      <c r="T40" s="450" t="e">
        <f aca="false">(1-$H$10)^(1/B40)</f>
        <v>#DIV/0!</v>
      </c>
      <c r="U40" s="102" t="n">
        <f aca="false">LN(D40^2+1)^0.5</f>
        <v>0</v>
      </c>
      <c r="V40" s="451" t="e">
        <f aca="false">ROUND(EXP(NORMSINV($H$11)*U40-0.5*(U40^2))/EXP(NORMSINV(T40)*U40-0.5*(U40^2)),1)</f>
        <v>#DIV/0!</v>
      </c>
    </row>
    <row r="41" customFormat="false" ht="15" hidden="false" customHeight="false" outlineLevel="0" collapsed="false">
      <c r="B41" s="93"/>
      <c r="C41" s="449" t="s">
        <v>193</v>
      </c>
    </row>
    <row r="42" customFormat="false" ht="15" hidden="false" customHeight="false" outlineLevel="0" collapsed="false">
      <c r="B42" s="93"/>
      <c r="C42" s="93" t="s">
        <v>194</v>
      </c>
      <c r="D42" s="8"/>
    </row>
    <row r="43" customFormat="false" ht="15" hidden="false" customHeight="false" outlineLevel="0" collapsed="false">
      <c r="B43" s="93"/>
      <c r="C43" s="449" t="s">
        <v>195</v>
      </c>
      <c r="D43" s="8"/>
    </row>
    <row r="44" customFormat="false" ht="15" hidden="false" customHeight="false" outlineLevel="0" collapsed="false">
      <c r="C44" s="449" t="s">
        <v>196</v>
      </c>
      <c r="D44" s="8"/>
    </row>
    <row r="45" customFormat="false" ht="15" hidden="false" customHeight="false" outlineLevel="0" collapsed="false">
      <c r="C45" s="93" t="s">
        <v>197</v>
      </c>
      <c r="D45" s="8"/>
    </row>
    <row r="50" customFormat="false" ht="15.75" hidden="false" customHeight="false" outlineLevel="0" collapsed="false"/>
    <row r="51" customFormat="false" ht="15" hidden="false" customHeight="false" outlineLevel="0" collapsed="false">
      <c r="Y51" s="452"/>
      <c r="Z51" s="453" t="s">
        <v>198</v>
      </c>
      <c r="AA51" s="454"/>
      <c r="AB51" s="455" t="s">
        <v>199</v>
      </c>
      <c r="AC51" s="455"/>
      <c r="AD51" s="455"/>
      <c r="AE51" s="455"/>
      <c r="AF51" s="456" t="s">
        <v>200</v>
      </c>
      <c r="AG51" s="456"/>
      <c r="AH51" s="456"/>
    </row>
    <row r="52" customFormat="false" ht="15" hidden="false" customHeight="false" outlineLevel="0" collapsed="false">
      <c r="Y52" s="452"/>
      <c r="Z52" s="457" t="s">
        <v>201</v>
      </c>
      <c r="AA52" s="458" t="s">
        <v>202</v>
      </c>
      <c r="AB52" s="459" t="s">
        <v>203</v>
      </c>
      <c r="AC52" s="459"/>
      <c r="AD52" s="458" t="s">
        <v>204</v>
      </c>
      <c r="AE52" s="458"/>
      <c r="AF52" s="460" t="s">
        <v>205</v>
      </c>
      <c r="AG52" s="461" t="s">
        <v>206</v>
      </c>
      <c r="AH52" s="462" t="s">
        <v>207</v>
      </c>
    </row>
    <row r="53" customFormat="false" ht="15.75" hidden="false" customHeight="false" outlineLevel="0" collapsed="false">
      <c r="Y53" s="463"/>
      <c r="Z53" s="464"/>
      <c r="AA53" s="465"/>
      <c r="AB53" s="466" t="s">
        <v>113</v>
      </c>
      <c r="AC53" s="467" t="s">
        <v>114</v>
      </c>
      <c r="AD53" s="467" t="s">
        <v>208</v>
      </c>
      <c r="AE53" s="465" t="s">
        <v>114</v>
      </c>
      <c r="AF53" s="468" t="s">
        <v>209</v>
      </c>
      <c r="AG53" s="467" t="s">
        <v>210</v>
      </c>
      <c r="AH53" s="469" t="s">
        <v>211</v>
      </c>
    </row>
    <row r="54" customFormat="false" ht="15" hidden="false" customHeight="false" outlineLevel="0" collapsed="false">
      <c r="Y54" s="470" t="s">
        <v>172</v>
      </c>
      <c r="Z54" s="471" t="s">
        <v>212</v>
      </c>
      <c r="AA54" s="472" t="s">
        <v>212</v>
      </c>
      <c r="AB54" s="473" t="n">
        <v>750</v>
      </c>
      <c r="AC54" s="474" t="n">
        <v>87</v>
      </c>
      <c r="AD54" s="475" t="s">
        <v>213</v>
      </c>
      <c r="AE54" s="476" t="s">
        <v>213</v>
      </c>
      <c r="AF54" s="477" t="s">
        <v>213</v>
      </c>
      <c r="AG54" s="478" t="s">
        <v>213</v>
      </c>
      <c r="AH54" s="479" t="s">
        <v>213</v>
      </c>
    </row>
    <row r="55" customFormat="false" ht="15" hidden="false" customHeight="false" outlineLevel="0" collapsed="false">
      <c r="Y55" s="480" t="s">
        <v>173</v>
      </c>
      <c r="Z55" s="481" t="s">
        <v>5</v>
      </c>
      <c r="AA55" s="482" t="s">
        <v>5</v>
      </c>
      <c r="AB55" s="483" t="n">
        <v>850</v>
      </c>
      <c r="AC55" s="484" t="n">
        <v>48</v>
      </c>
      <c r="AD55" s="484" t="n">
        <v>2319</v>
      </c>
      <c r="AE55" s="485" t="n">
        <v>13</v>
      </c>
      <c r="AF55" s="486" t="s">
        <v>213</v>
      </c>
      <c r="AG55" s="487" t="s">
        <v>213</v>
      </c>
      <c r="AH55" s="488" t="s">
        <v>213</v>
      </c>
    </row>
    <row r="56" customFormat="false" ht="15" hidden="false" customHeight="false" outlineLevel="0" collapsed="false">
      <c r="Y56" s="480" t="s">
        <v>174</v>
      </c>
      <c r="Z56" s="481" t="s">
        <v>5</v>
      </c>
      <c r="AA56" s="482" t="s">
        <v>5</v>
      </c>
      <c r="AB56" s="483" t="n">
        <v>360</v>
      </c>
      <c r="AC56" s="484" t="n">
        <v>190</v>
      </c>
      <c r="AD56" s="484" t="n">
        <v>69</v>
      </c>
      <c r="AE56" s="485" t="n">
        <v>36</v>
      </c>
      <c r="AF56" s="486" t="s">
        <v>213</v>
      </c>
      <c r="AG56" s="487" t="s">
        <v>213</v>
      </c>
      <c r="AH56" s="488" t="s">
        <v>213</v>
      </c>
    </row>
    <row r="57" customFormat="false" ht="15" hidden="false" customHeight="false" outlineLevel="0" collapsed="false">
      <c r="Y57" s="480" t="s">
        <v>175</v>
      </c>
      <c r="Z57" s="481" t="s">
        <v>5</v>
      </c>
      <c r="AA57" s="482" t="s">
        <v>212</v>
      </c>
      <c r="AB57" s="489" t="n">
        <f aca="false">EXP(1.128*LN($G$7)-3.828)</f>
        <v>1.6267971072719</v>
      </c>
      <c r="AC57" s="490" t="n">
        <f aca="false">EXP(0.7852*LN($G$8)-3.49)</f>
        <v>0.402812373589537</v>
      </c>
      <c r="AD57" s="484" t="n">
        <v>43</v>
      </c>
      <c r="AE57" s="485" t="n">
        <v>9.3</v>
      </c>
      <c r="AF57" s="491" t="n">
        <v>10</v>
      </c>
      <c r="AG57" s="487" t="s">
        <v>213</v>
      </c>
      <c r="AH57" s="492" t="n">
        <v>10</v>
      </c>
    </row>
    <row r="58" customFormat="false" ht="15" hidden="false" customHeight="false" outlineLevel="0" collapsed="false">
      <c r="Y58" s="480" t="s">
        <v>176</v>
      </c>
      <c r="Z58" s="481" t="s">
        <v>5</v>
      </c>
      <c r="AA58" s="482" t="s">
        <v>212</v>
      </c>
      <c r="AB58" s="483" t="n">
        <v>16</v>
      </c>
      <c r="AC58" s="484" t="n">
        <v>11</v>
      </c>
      <c r="AD58" s="484" t="n">
        <v>1100</v>
      </c>
      <c r="AE58" s="485" t="n">
        <v>50</v>
      </c>
      <c r="AF58" s="491" t="n">
        <v>50</v>
      </c>
      <c r="AG58" s="487" t="s">
        <v>213</v>
      </c>
      <c r="AH58" s="492" t="n">
        <v>50</v>
      </c>
    </row>
    <row r="59" customFormat="false" ht="15" hidden="false" customHeight="false" outlineLevel="0" collapsed="false">
      <c r="Y59" s="480" t="s">
        <v>177</v>
      </c>
      <c r="Z59" s="481" t="s">
        <v>212</v>
      </c>
      <c r="AA59" s="482" t="s">
        <v>212</v>
      </c>
      <c r="AB59" s="493" t="n">
        <f aca="false">EXP(0.819*LN($G$7)+3.688)</f>
        <v>916.612238173036</v>
      </c>
      <c r="AC59" s="494" t="n">
        <f aca="false">EXP(0.819*LN($G$8)+1.561)</f>
        <v>70.3024048742103</v>
      </c>
      <c r="AD59" s="484" t="n">
        <v>10300</v>
      </c>
      <c r="AE59" s="495" t="s">
        <v>213</v>
      </c>
      <c r="AF59" s="496" t="n">
        <v>170000</v>
      </c>
      <c r="AG59" s="497" t="n">
        <v>3433000</v>
      </c>
      <c r="AH59" s="492" t="n">
        <v>50</v>
      </c>
    </row>
    <row r="60" customFormat="false" ht="15" hidden="false" customHeight="false" outlineLevel="0" collapsed="false">
      <c r="Y60" s="480" t="s">
        <v>178</v>
      </c>
      <c r="Z60" s="481" t="s">
        <v>212</v>
      </c>
      <c r="AA60" s="482" t="s">
        <v>212</v>
      </c>
      <c r="AB60" s="498" t="n">
        <f aca="false">SUM(AB58:AB59)</f>
        <v>932.612238173036</v>
      </c>
      <c r="AC60" s="499" t="n">
        <f aca="false">SUM(AC58:AC59)</f>
        <v>81.3024048742103</v>
      </c>
      <c r="AD60" s="484" t="n">
        <f aca="false">SUM(AD58:AD59)</f>
        <v>11400</v>
      </c>
      <c r="AE60" s="495" t="s">
        <v>213</v>
      </c>
      <c r="AF60" s="496" t="n">
        <f aca="false">SUM(AF58:AF59)</f>
        <v>170050</v>
      </c>
      <c r="AG60" s="497" t="n">
        <f aca="false">SUM(AG58:AG59)</f>
        <v>3433000</v>
      </c>
      <c r="AH60" s="492" t="n">
        <f aca="false">SUM(AH58:AH59)</f>
        <v>100</v>
      </c>
    </row>
    <row r="61" customFormat="false" ht="15" hidden="false" customHeight="false" outlineLevel="0" collapsed="false">
      <c r="Y61" s="480" t="s">
        <v>179</v>
      </c>
      <c r="Z61" s="481" t="s">
        <v>5</v>
      </c>
      <c r="AA61" s="482" t="s">
        <v>212</v>
      </c>
      <c r="AB61" s="500" t="n">
        <f aca="false">EXP(0.9422*LN($G$7)-1.464)</f>
        <v>8.49880832250007</v>
      </c>
      <c r="AC61" s="501" t="n">
        <f aca="false">EXP(0.8545*LN($G$8)-1.465)</f>
        <v>3.83237149520063</v>
      </c>
      <c r="AD61" s="484" t="n">
        <v>2.9</v>
      </c>
      <c r="AE61" s="485" t="n">
        <v>2.9</v>
      </c>
      <c r="AF61" s="486" t="s">
        <v>213</v>
      </c>
      <c r="AG61" s="487" t="s">
        <v>213</v>
      </c>
      <c r="AH61" s="488" t="s">
        <v>213</v>
      </c>
    </row>
    <row r="62" customFormat="false" ht="15" hidden="false" customHeight="false" outlineLevel="0" collapsed="false">
      <c r="Y62" s="480" t="s">
        <v>180</v>
      </c>
      <c r="Z62" s="481" t="s">
        <v>5</v>
      </c>
      <c r="AA62" s="482" t="s">
        <v>212</v>
      </c>
      <c r="AB62" s="483" t="n">
        <v>22</v>
      </c>
      <c r="AC62" s="484" t="n">
        <v>5.2</v>
      </c>
      <c r="AD62" s="484" t="n">
        <v>1</v>
      </c>
      <c r="AE62" s="485" t="n">
        <v>1</v>
      </c>
      <c r="AF62" s="483" t="n">
        <v>200</v>
      </c>
      <c r="AG62" s="487" t="s">
        <v>213</v>
      </c>
      <c r="AH62" s="488" t="s">
        <v>213</v>
      </c>
    </row>
    <row r="63" customFormat="false" ht="15" hidden="false" customHeight="false" outlineLevel="0" collapsed="false">
      <c r="Y63" s="480" t="s">
        <v>181</v>
      </c>
      <c r="Z63" s="481" t="s">
        <v>212</v>
      </c>
      <c r="AA63" s="482" t="s">
        <v>212</v>
      </c>
      <c r="AB63" s="483" t="n">
        <v>2000</v>
      </c>
      <c r="AC63" s="484" t="n">
        <v>1000</v>
      </c>
      <c r="AD63" s="487" t="s">
        <v>213</v>
      </c>
      <c r="AE63" s="495" t="s">
        <v>213</v>
      </c>
      <c r="AF63" s="502" t="s">
        <v>213</v>
      </c>
      <c r="AG63" s="487" t="s">
        <v>213</v>
      </c>
      <c r="AH63" s="488" t="s">
        <v>213</v>
      </c>
    </row>
    <row r="64" customFormat="false" ht="15" hidden="false" customHeight="false" outlineLevel="0" collapsed="false">
      <c r="Y64" s="480" t="s">
        <v>182</v>
      </c>
      <c r="Z64" s="481" t="s">
        <v>212</v>
      </c>
      <c r="AA64" s="482" t="s">
        <v>212</v>
      </c>
      <c r="AB64" s="483" t="n">
        <v>2000</v>
      </c>
      <c r="AC64" s="484" t="n">
        <v>1000</v>
      </c>
      <c r="AD64" s="487" t="s">
        <v>213</v>
      </c>
      <c r="AE64" s="495" t="s">
        <v>213</v>
      </c>
      <c r="AF64" s="491" t="n">
        <v>300</v>
      </c>
      <c r="AG64" s="487" t="s">
        <v>213</v>
      </c>
      <c r="AH64" s="488" t="s">
        <v>213</v>
      </c>
    </row>
    <row r="65" customFormat="false" ht="15" hidden="false" customHeight="false" outlineLevel="0" collapsed="false">
      <c r="Y65" s="480" t="s">
        <v>183</v>
      </c>
      <c r="Z65" s="481" t="s">
        <v>5</v>
      </c>
      <c r="AA65" s="482" t="s">
        <v>212</v>
      </c>
      <c r="AB65" s="503" t="n">
        <f aca="false">EXP(1.273*LN($G$7)-1.46)</f>
        <v>30.2422454544962</v>
      </c>
      <c r="AC65" s="504" t="n">
        <f aca="false">EXP(1.273*LN($G$8)-4.705)</f>
        <v>0.593906778906402</v>
      </c>
      <c r="AD65" s="484" t="n">
        <v>140</v>
      </c>
      <c r="AE65" s="485" t="n">
        <v>5.6</v>
      </c>
      <c r="AF65" s="491" t="n">
        <v>50</v>
      </c>
      <c r="AG65" s="487" t="s">
        <v>213</v>
      </c>
      <c r="AH65" s="492" t="n">
        <v>50</v>
      </c>
    </row>
    <row r="66" customFormat="false" ht="15" hidden="false" customHeight="false" outlineLevel="0" collapsed="false">
      <c r="Y66" s="480" t="s">
        <v>184</v>
      </c>
      <c r="Z66" s="481" t="s">
        <v>5</v>
      </c>
      <c r="AA66" s="482" t="s">
        <v>212</v>
      </c>
      <c r="AB66" s="483" t="n">
        <v>2.4</v>
      </c>
      <c r="AC66" s="484" t="n">
        <v>0.012</v>
      </c>
      <c r="AD66" s="484" t="n">
        <v>2.1</v>
      </c>
      <c r="AE66" s="485" t="n">
        <v>0.025</v>
      </c>
      <c r="AF66" s="491" t="n">
        <v>0.144</v>
      </c>
      <c r="AG66" s="484" t="n">
        <v>0.146</v>
      </c>
      <c r="AH66" s="492" t="n">
        <v>2</v>
      </c>
    </row>
    <row r="67" customFormat="false" ht="15" hidden="false" customHeight="false" outlineLevel="0" collapsed="false">
      <c r="Y67" s="480" t="s">
        <v>185</v>
      </c>
      <c r="Z67" s="481" t="s">
        <v>5</v>
      </c>
      <c r="AA67" s="482" t="s">
        <v>212</v>
      </c>
      <c r="AB67" s="493" t="n">
        <f aca="false">EXP(0.846*LN($G$7)+3.3612)</f>
        <v>733.010361594355</v>
      </c>
      <c r="AC67" s="494" t="n">
        <f aca="false">EXP(0.846*LN($G$8)+1.1645)</f>
        <v>51.678759946391</v>
      </c>
      <c r="AD67" s="484" t="n">
        <v>75</v>
      </c>
      <c r="AE67" s="485" t="n">
        <v>8.3</v>
      </c>
      <c r="AF67" s="491" t="n">
        <v>13.4</v>
      </c>
      <c r="AG67" s="484" t="n">
        <v>100</v>
      </c>
      <c r="AH67" s="488" t="s">
        <v>213</v>
      </c>
    </row>
    <row r="68" customFormat="false" ht="15" hidden="false" customHeight="false" outlineLevel="0" collapsed="false">
      <c r="Y68" s="480" t="s">
        <v>187</v>
      </c>
      <c r="Z68" s="481" t="s">
        <v>5</v>
      </c>
      <c r="AA68" s="482" t="s">
        <v>212</v>
      </c>
      <c r="AB68" s="500" t="n">
        <f aca="false">EXP(1.72*LN($G$7)-6.52)</f>
        <v>1.06079645742696</v>
      </c>
      <c r="AC68" s="490" t="n">
        <v>0.12</v>
      </c>
      <c r="AD68" s="484" t="n">
        <v>2.3</v>
      </c>
      <c r="AE68" s="495" t="s">
        <v>213</v>
      </c>
      <c r="AF68" s="491" t="n">
        <v>50</v>
      </c>
      <c r="AG68" s="487" t="s">
        <v>213</v>
      </c>
      <c r="AH68" s="492" t="n">
        <v>50</v>
      </c>
    </row>
    <row r="69" customFormat="false" ht="15.75" hidden="false" customHeight="false" outlineLevel="0" collapsed="false">
      <c r="Y69" s="505" t="s">
        <v>188</v>
      </c>
      <c r="Z69" s="506" t="s">
        <v>5</v>
      </c>
      <c r="AA69" s="507" t="s">
        <v>212</v>
      </c>
      <c r="AB69" s="508" t="n">
        <f aca="false">EXP(0.8473*LN($G$7)+0.8604)</f>
        <v>60.4207357277885</v>
      </c>
      <c r="AC69" s="509" t="n">
        <f aca="false">EXP(0.8473*LN($G$8)+0.7614)</f>
        <v>34.6819567138495</v>
      </c>
      <c r="AD69" s="510" t="n">
        <v>95</v>
      </c>
      <c r="AE69" s="511" t="n">
        <v>86</v>
      </c>
      <c r="AF69" s="512" t="s">
        <v>213</v>
      </c>
      <c r="AG69" s="513" t="s">
        <v>213</v>
      </c>
      <c r="AH69" s="514"/>
    </row>
    <row r="70" customFormat="false" ht="15" hidden="false" customHeight="false" outlineLevel="0" collapsed="false">
      <c r="Y70" s="515"/>
      <c r="Z70" s="515"/>
      <c r="AA70" s="515"/>
      <c r="AB70" s="515"/>
      <c r="AC70" s="515"/>
      <c r="AD70" s="515"/>
      <c r="AE70" s="515"/>
      <c r="AF70" s="515"/>
      <c r="AG70" s="515"/>
      <c r="AH70" s="515"/>
    </row>
    <row r="71" customFormat="false" ht="15" hidden="false" customHeight="false" outlineLevel="0" collapsed="false">
      <c r="Y71" s="515"/>
      <c r="Z71" s="449" t="s">
        <v>190</v>
      </c>
      <c r="AA71" s="93"/>
      <c r="AB71" s="515"/>
      <c r="AC71" s="515"/>
      <c r="AD71" s="515"/>
      <c r="AE71" s="515"/>
      <c r="AF71" s="515"/>
      <c r="AG71" s="515"/>
      <c r="AH71" s="515"/>
    </row>
    <row r="72" customFormat="false" ht="15" hidden="false" customHeight="false" outlineLevel="0" collapsed="false">
      <c r="Y72" s="515"/>
      <c r="Z72" s="449"/>
      <c r="AA72" s="93" t="s">
        <v>192</v>
      </c>
      <c r="AB72" s="515"/>
      <c r="AC72" s="515"/>
      <c r="AD72" s="515"/>
      <c r="AE72" s="515"/>
      <c r="AF72" s="515"/>
      <c r="AG72" s="515"/>
      <c r="AH72" s="515"/>
    </row>
    <row r="73" customFormat="false" ht="15" hidden="false" customHeight="false" outlineLevel="0" collapsed="false">
      <c r="Y73" s="515"/>
      <c r="Z73" s="93"/>
      <c r="AA73" s="449" t="s">
        <v>193</v>
      </c>
      <c r="AB73" s="515"/>
      <c r="AC73" s="515"/>
      <c r="AD73" s="515"/>
      <c r="AE73" s="515"/>
      <c r="AF73" s="515"/>
      <c r="AG73" s="515"/>
      <c r="AH73" s="515"/>
    </row>
    <row r="74" customFormat="false" ht="15" hidden="false" customHeight="false" outlineLevel="0" collapsed="false">
      <c r="Y74" s="515"/>
      <c r="Z74" s="93"/>
      <c r="AA74" s="449" t="s">
        <v>195</v>
      </c>
      <c r="AB74" s="515"/>
      <c r="AC74" s="515"/>
      <c r="AD74" s="515"/>
      <c r="AE74" s="515"/>
      <c r="AF74" s="515"/>
      <c r="AG74" s="515"/>
      <c r="AH74" s="515"/>
    </row>
    <row r="75" customFormat="false" ht="15" hidden="false" customHeight="false" outlineLevel="0" collapsed="false">
      <c r="Y75" s="515"/>
      <c r="AA75" s="449" t="s">
        <v>196</v>
      </c>
      <c r="AC75" s="515"/>
      <c r="AD75" s="515"/>
      <c r="AE75" s="515"/>
      <c r="AF75" s="515"/>
      <c r="AG75" s="515"/>
      <c r="AH75" s="515"/>
    </row>
    <row r="76" customFormat="false" ht="15" hidden="false" customHeight="false" outlineLevel="0" collapsed="false">
      <c r="Y76" s="515"/>
      <c r="AA76" s="93" t="s">
        <v>197</v>
      </c>
      <c r="AC76" s="515"/>
      <c r="AD76" s="515"/>
      <c r="AE76" s="515"/>
      <c r="AF76" s="515"/>
      <c r="AG76" s="515"/>
      <c r="AH76" s="515"/>
    </row>
  </sheetData>
  <mergeCells count="10">
    <mergeCell ref="K1:L1"/>
    <mergeCell ref="H4:J4"/>
    <mergeCell ref="H5:J5"/>
    <mergeCell ref="O13:R13"/>
    <mergeCell ref="I14:J14"/>
    <mergeCell ref="O14:P14"/>
    <mergeCell ref="AB51:AE51"/>
    <mergeCell ref="AF51:AH51"/>
    <mergeCell ref="AB52:AC52"/>
    <mergeCell ref="AD52:AE5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ahoma,Bold"&amp;14Reasonable Potential Analysis - Metals</oddHeader>
    <oddFooter>&amp;C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3T20:38:14Z</dcterms:created>
  <dc:creator/>
  <dc:description/>
  <dc:language>en-US</dc:language>
  <cp:lastModifiedBy>Dottie Reynolds</cp:lastModifiedBy>
  <cp:lastPrinted>2004-04-26T17:17:51Z</cp:lastPrinted>
  <dcterms:modified xsi:type="dcterms:W3CDTF">2004-04-26T17:1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49645638</vt:r8>
  </property>
  <property fmtid="{D5CDD505-2E9C-101B-9397-08002B2CF9AE}" pid="3" name="_AuthorEmail">
    <vt:lpwstr>HAMLIN.Mark@deq.state.or.us</vt:lpwstr>
  </property>
  <property fmtid="{D5CDD505-2E9C-101B-9397-08002B2CF9AE}" pid="4" name="_AuthorEmailDisplayName">
    <vt:lpwstr>HAMLIN Mark</vt:lpwstr>
  </property>
  <property fmtid="{D5CDD505-2E9C-101B-9397-08002B2CF9AE}" pid="5" name="_EmailSubject">
    <vt:lpwstr>Applicant Review documents</vt:lpwstr>
  </property>
  <property fmtid="{D5CDD505-2E9C-101B-9397-08002B2CF9AE}" pid="6" name="_PreviousAdHocReviewCycleID">
    <vt:r8>848005636</vt:r8>
  </property>
</Properties>
</file>